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0" activeTab="0"/>
  </bookViews>
  <sheets>
    <sheet name="доходы" sheetId="1" state="visible" r:id="rId2"/>
    <sheet name="Расходы" sheetId="2" state="visible" r:id="rId3"/>
    <sheet name="дефици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475">
  <si>
    <t xml:space="preserve">Приложение
к постановлению администрации 
городского округа Кинешма
от 08.11.2019 № 1459-п</t>
  </si>
  <si>
    <t xml:space="preserve">Отчет об исполнении бюджета  городского округа Кинешма  за 9 месяцев 2019 года</t>
  </si>
  <si>
    <t xml:space="preserve">                                                          1. Доходы бюджета городского округа Кинешма</t>
  </si>
  <si>
    <t xml:space="preserve">(тыс. руб.)</t>
  </si>
  <si>
    <t xml:space="preserve">Наименование 
показателя</t>
  </si>
  <si>
    <t xml:space="preserve">Код дохода по бюджетной классификации</t>
  </si>
  <si>
    <t xml:space="preserve">Утверждено</t>
  </si>
  <si>
    <t xml:space="preserve">Исполнено</t>
  </si>
  <si>
    <t xml:space="preserve">% 
исполнения</t>
  </si>
  <si>
    <t xml:space="preserve">бюджеты городских округов</t>
  </si>
  <si>
    <t xml:space="preserve">1</t>
  </si>
  <si>
    <t xml:space="preserve">3</t>
  </si>
  <si>
    <t xml:space="preserve">10</t>
  </si>
  <si>
    <t xml:space="preserve">23</t>
  </si>
  <si>
    <t xml:space="preserve">Доходы бюджета - ИТО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000 1010204001 0000 110</t>
  </si>
  <si>
    <t xml:space="preserve">  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 000 1010205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налог на вмененный доход для отдельных видов деятельности</t>
  </si>
  <si>
    <t xml:space="preserve"> 000 1050200002 0000 110</t>
  </si>
  <si>
    <t xml:space="preserve"> 000 1050201002 0000 110</t>
  </si>
  <si>
    <t xml:space="preserve">  Единый налог на вмененный доход для отдельных видов деятельности (за налоговые периоды, истекшие до 1 января 2011 года)</t>
  </si>
  <si>
    <t xml:space="preserve"> 000 1050202002 0000 11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, взимаемый в связи с применением патентной системы налогообложения</t>
  </si>
  <si>
    <t xml:space="preserve"> 000 1050400002 0000 110</t>
  </si>
  <si>
    <t xml:space="preserve">  Налог, взимаемый в связи с применением патентной системы налогообложения, зачисляемый в бюджеты городских округов</t>
  </si>
  <si>
    <t xml:space="preserve"> 000 1050401002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 000 1060102004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городских округов</t>
  </si>
  <si>
    <t xml:space="preserve"> 000 1060603204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городских округов</t>
  </si>
  <si>
    <t xml:space="preserve"> 000 1060604204 0000 110</t>
  </si>
  <si>
    <t xml:space="preserve">  ГОСУДАРСТВЕННАЯ ПОШЛИНА</t>
  </si>
  <si>
    <t xml:space="preserve"> 000 1080000000 0000 000</t>
  </si>
  <si>
    <t xml:space="preserve">  Государственная пошлина по делам, рассматриваемым в судах общей юрисдикции, мировыми судьями</t>
  </si>
  <si>
    <t xml:space="preserve"> 000 1080300001 0000 110</t>
  </si>
  <si>
    <t xml:space="preserve">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301001 0000 110</t>
  </si>
  <si>
    <t xml:space="preserve">  Государственная пошлина за государственную регистрацию, а также за совершение прочих юридически значимых действий</t>
  </si>
  <si>
    <t xml:space="preserve"> 000 1080700001 0000 110</t>
  </si>
  <si>
    <t xml:space="preserve">  Государственная пошлина за выдачу разрешения на установку рекламной конструкции</t>
  </si>
  <si>
    <t xml:space="preserve"> 000 1080715001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городских округов</t>
  </si>
  <si>
    <t xml:space="preserve"> 000 1090405204 0000 110</t>
  </si>
  <si>
    <t xml:space="preserve">  Прочие налоги и сборы (по отмененным налогам и сборам субъектов Российской Федерации)</t>
  </si>
  <si>
    <t xml:space="preserve"> 000 1090600002 0000 110</t>
  </si>
  <si>
    <t xml:space="preserve">  Налог с продаж</t>
  </si>
  <si>
    <t xml:space="preserve"> 000 1090601002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110501000 0000 120</t>
  </si>
  <si>
    <t xml:space="preserve">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 000 1110501204 0000 120</t>
  </si>
  <si>
    <t xml:space="preserve">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 000 1110503000 0000 120</t>
  </si>
  <si>
    <t xml:space="preserve">  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 000 1110503404 0000 120</t>
  </si>
  <si>
    <t xml:space="preserve">  Платежи от государственных и муниципальных унитарных предприятий</t>
  </si>
  <si>
    <t xml:space="preserve"> 000 1110700000 0000 120</t>
  </si>
  <si>
    <t xml:space="preserve"> 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110701000 0000 120</t>
  </si>
  <si>
    <t xml:space="preserve"> 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 000 1110701404 0000 120</t>
  </si>
  <si>
    <t xml:space="preserve"> 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0000 0000 120</t>
  </si>
  <si>
    <t xml:space="preserve">  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904000 0000 120</t>
  </si>
  <si>
    <t xml:space="preserve">  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110904404 0000 120</t>
  </si>
  <si>
    <t xml:space="preserve">  ПЛАТЕЖИ ПРИ ПОЛЬЗОВАНИИ ПРИРОДНЫМИ РЕСУРСАМИ</t>
  </si>
  <si>
    <t xml:space="preserve"> 000 1120000000 0000 000</t>
  </si>
  <si>
    <t xml:space="preserve">  Плата за негативное воздействие на окружающую среду</t>
  </si>
  <si>
    <t xml:space="preserve"> 000 1120100001 0000 120</t>
  </si>
  <si>
    <t xml:space="preserve">  Плата за выбросы загрязняющих веществ в атмосферный воздух стационарными объектами</t>
  </si>
  <si>
    <t xml:space="preserve"> 000 1120101001 0000 120</t>
  </si>
  <si>
    <t xml:space="preserve">  Плата за сбросы загрязняющих веществ в водные объекты</t>
  </si>
  <si>
    <t xml:space="preserve"> 000 1120103001 0000 120</t>
  </si>
  <si>
    <t xml:space="preserve">  Плата за размещение отходов производства и потребления</t>
  </si>
  <si>
    <t xml:space="preserve"> 000 1120104001 0000 120</t>
  </si>
  <si>
    <t xml:space="preserve">  Плата за размещение отходов производства</t>
  </si>
  <si>
    <t xml:space="preserve"> 000 1120104101 0000 120</t>
  </si>
  <si>
    <t xml:space="preserve">  Плата за размещение твердых коммунальных отходов</t>
  </si>
  <si>
    <t xml:space="preserve"> 000 1120104201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оказания платных услуг (работ)</t>
  </si>
  <si>
    <t xml:space="preserve"> 000 1130100000 0000 130</t>
  </si>
  <si>
    <t xml:space="preserve">  Прочие доходы от оказания платных услуг (работ)</t>
  </si>
  <si>
    <t xml:space="preserve"> 000 1130199000 0000 130</t>
  </si>
  <si>
    <t xml:space="preserve">  Прочие доходы от оказания платных услуг (работ) получателями средств бюджетов городских округов</t>
  </si>
  <si>
    <t xml:space="preserve"> 000 1130199404 0000 13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городских округов</t>
  </si>
  <si>
    <t xml:space="preserve"> 000 1130299404 0000 130</t>
  </si>
  <si>
    <t xml:space="preserve">  ДОХОДЫ ОТ ПРОДАЖИ МАТЕРИАЛЬНЫХ И НЕМАТЕРИАЛЬНЫХ АКТИВОВ</t>
  </si>
  <si>
    <t xml:space="preserve"> 000 1140000000 0000 000</t>
  </si>
  <si>
    <t xml:space="preserve">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0200000 0000 000</t>
  </si>
  <si>
    <t xml:space="preserve">  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004 0000 410</t>
  </si>
  <si>
    <t xml:space="preserve">  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140204304 0000 410</t>
  </si>
  <si>
    <t xml:space="preserve">  Доходы от продажи земельных участков, находящихся в государственной и муниципальной собственности</t>
  </si>
  <si>
    <t xml:space="preserve"> 000 1140600000 0000 430</t>
  </si>
  <si>
    <t xml:space="preserve">  Доходы от продажи земельных участков, государственная собственность на которые не разграничена</t>
  </si>
  <si>
    <t xml:space="preserve"> 000 1140601000 0000 430</t>
  </si>
  <si>
    <t xml:space="preserve">  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 000 1140601204 0000 430</t>
  </si>
  <si>
    <t xml:space="preserve">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 000 1140602000 0000 430</t>
  </si>
  <si>
    <t xml:space="preserve">  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140602404 0000 430</t>
  </si>
  <si>
    <t xml:space="preserve">  ШТРАФЫ, САНКЦИИ, ВОЗМЕЩЕНИЕ УЩЕРБА</t>
  </si>
  <si>
    <t xml:space="preserve"> 000 1160000000 0000 000</t>
  </si>
  <si>
    <t xml:space="preserve">  Денежные взыскания (штрафы) за нарушение законодательства о налогах и сборах</t>
  </si>
  <si>
    <t xml:space="preserve"> 000 1160300000 0000 140</t>
  </si>
  <si>
    <t xml:space="preserve"> 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 000 1160301001 0000 140</t>
  </si>
  <si>
    <t xml:space="preserve">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000 1160303001 0000 140</t>
  </si>
  <si>
    <t xml:space="preserve">  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1606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 000 1160800001 0000 140</t>
  </si>
  <si>
    <t xml:space="preserve">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 000 1160801001 0000 140</t>
  </si>
  <si>
    <t xml:space="preserve">  Денежные взыскания (штрафы) за нарушение бюджетного законодательства Российской Федерации</t>
  </si>
  <si>
    <t xml:space="preserve"> 000 1161800000 0000 140</t>
  </si>
  <si>
    <t xml:space="preserve">  Денежные взыскания (штрафы) за нарушение бюджетного законодательства (в части бюджетов городских округов)</t>
  </si>
  <si>
    <t xml:space="preserve"> 000 1161804004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 000 1162100000 0000 140</t>
  </si>
  <si>
    <t xml:space="preserve">  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162104004 0000 140</t>
  </si>
  <si>
    <t xml:space="preserve">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162500000 0000 140</t>
  </si>
  <si>
    <t xml:space="preserve">  Денежные взыскания (штрафы) за нарушение законодательства Российской Федерации об охране и использовании животного мира</t>
  </si>
  <si>
    <t xml:space="preserve"> 000 1162503001 0000 140</t>
  </si>
  <si>
    <t xml:space="preserve">  Денежные взыскания (штрафы) за нарушение земельного законодательства</t>
  </si>
  <si>
    <t xml:space="preserve"> 000 1162506001 0000 140</t>
  </si>
  <si>
    <t xml:space="preserve">  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000 1162800001 0000 140</t>
  </si>
  <si>
    <t xml:space="preserve">  Денежные взыскания (штрафы) за правонарушения в области дорожного движения</t>
  </si>
  <si>
    <t xml:space="preserve"> 000 1163000001 0000 140</t>
  </si>
  <si>
    <t xml:space="preserve">  Прочие денежные взыскания (штрафы) за правонарушения в области дорожного движения</t>
  </si>
  <si>
    <t xml:space="preserve"> 000 1163003001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163200000 0000 140</t>
  </si>
  <si>
    <t xml:space="preserve">  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 000 1163200004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1633000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</t>
  </si>
  <si>
    <t xml:space="preserve"> 000 1163304004 0000 140</t>
  </si>
  <si>
    <t xml:space="preserve"> 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300001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000 1165100002 0000 140</t>
  </si>
  <si>
    <t xml:space="preserve">  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 000 1165102002 0000 140</t>
  </si>
  <si>
    <t xml:space="preserve">  Прочие поступления от денежных взысканий (штрафов) и иных сумм в возмещение ущерба</t>
  </si>
  <si>
    <t xml:space="preserve"> 000 1169000000 0000 140</t>
  </si>
  <si>
    <t xml:space="preserve">  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169004004 0000 140</t>
  </si>
  <si>
    <t xml:space="preserve">  ПРОЧИЕ НЕНАЛОГОВЫЕ ДОХОДЫ</t>
  </si>
  <si>
    <t xml:space="preserve"> 000 1170000000 0000 000</t>
  </si>
  <si>
    <t xml:space="preserve">  Невыясненные поступления</t>
  </si>
  <si>
    <t xml:space="preserve"> 000 1170100000 0000 180</t>
  </si>
  <si>
    <t xml:space="preserve">  Невыясненные поступления, зачисляемые в бюджеты городских округов</t>
  </si>
  <si>
    <t xml:space="preserve"> 000 1170104004 0000 180</t>
  </si>
  <si>
    <t xml:space="preserve">  Прочие неналоговые доходы</t>
  </si>
  <si>
    <t xml:space="preserve"> 000 1170500000 0000 180</t>
  </si>
  <si>
    <t xml:space="preserve">  Прочие неналоговые доходы бюджетов городских округов</t>
  </si>
  <si>
    <t xml:space="preserve"> 000 1170504004 0000 18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на выравнивание бюджетной обеспеченности</t>
  </si>
  <si>
    <t xml:space="preserve"> 000 2021500100 0000 150</t>
  </si>
  <si>
    <t xml:space="preserve">  Дотации бюджетам городских округов на выравнивание бюджетной обеспеченности</t>
  </si>
  <si>
    <t xml:space="preserve"> 000 2021500104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городских округов на поддержку мер по обеспечению сбалансированности бюджетов</t>
  </si>
  <si>
    <t xml:space="preserve"> 000 2021500204 0000 150</t>
  </si>
  <si>
    <t xml:space="preserve">  Субсидии бюджетам бюджетной системы Российской Федерации (межбюджетные субсидии)</t>
  </si>
  <si>
    <t xml:space="preserve"> 000 2022000000 0000 150</t>
  </si>
  <si>
    <t xml:space="preserve">  Субсидии бюджетам на софинансирование капитальных вложений в объекты муниципальной собственности</t>
  </si>
  <si>
    <t xml:space="preserve"> 000 2022007700 0000 150</t>
  </si>
  <si>
    <t xml:space="preserve">  Субсидии бюджетам городских округов на софинансирование капитальных вложений в объекты муниципальной собственности</t>
  </si>
  <si>
    <t xml:space="preserve"> 000 2022007704 0000 150</t>
  </si>
  <si>
    <t xml:space="preserve">  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0 0000 150</t>
  </si>
  <si>
    <t xml:space="preserve">  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000 20220216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000 2022029904 0000 150</t>
  </si>
  <si>
    <t xml:space="preserve">  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0 0000 150</t>
  </si>
  <si>
    <t xml:space="preserve">  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000 2022030204 0000 150</t>
  </si>
  <si>
    <t xml:space="preserve">  Субсидии бюджетам на реализацию мероприятий по обеспечению жильем молодых семей</t>
  </si>
  <si>
    <t xml:space="preserve"> 000 2022549700 0000 150</t>
  </si>
  <si>
    <t xml:space="preserve">  Субсидии бюджетам городских округов на реализацию мероприятий по обеспечению жильем молодых семей</t>
  </si>
  <si>
    <t xml:space="preserve"> 000 2022549704 0000 150</t>
  </si>
  <si>
    <t xml:space="preserve">  Субсидия бюджетам на поддержку отрасли культуры</t>
  </si>
  <si>
    <t xml:space="preserve"> 000 2022551900 0000 150</t>
  </si>
  <si>
    <t xml:space="preserve">  Субсидия бюджетам городских округов на поддержку отрасли культуры</t>
  </si>
  <si>
    <t xml:space="preserve"> 000 2022551904 0000 150</t>
  </si>
  <si>
    <t xml:space="preserve">  Субсидии бюджетам на реализацию программ формирования современной городской среды</t>
  </si>
  <si>
    <t xml:space="preserve"> 000 2022555500 0000 150</t>
  </si>
  <si>
    <t xml:space="preserve">  Субсидии бюджетам городских округов на реализацию программ формирования современной городской среды</t>
  </si>
  <si>
    <t xml:space="preserve"> 000 2022555504 0000 150</t>
  </si>
  <si>
    <t xml:space="preserve">  Прочие субсидии</t>
  </si>
  <si>
    <t xml:space="preserve"> 000 2022999900 0000 150</t>
  </si>
  <si>
    <t xml:space="preserve">  Прочие субсидии бюджетам городских округов</t>
  </si>
  <si>
    <t xml:space="preserve"> 000 2022999904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 000 2023002404 0000 150</t>
  </si>
  <si>
    <t xml:space="preserve">  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0 0000 150</t>
  </si>
  <si>
    <t xml:space="preserve">  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000 2023508204 0000 150</t>
  </si>
  <si>
    <t xml:space="preserve">  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0 0000 150</t>
  </si>
  <si>
    <t xml:space="preserve">  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023512004 0000 150</t>
  </si>
  <si>
    <t xml:space="preserve">  Прочие субвенции</t>
  </si>
  <si>
    <t xml:space="preserve"> 000 2023999900 0000 150</t>
  </si>
  <si>
    <t xml:space="preserve">  Прочие субвенции бюджетам городских округов</t>
  </si>
  <si>
    <t xml:space="preserve"> 000 2023999904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0 0000 150</t>
  </si>
  <si>
    <t xml:space="preserve">  Межбюджетные трансферты, передаваемые бюджетам городски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000 2024542404 0000 150</t>
  </si>
  <si>
    <t xml:space="preserve">  БЕЗВОЗМЕЗДНЫЕ ПОСТУПЛЕНИЯ ОТ НЕГОСУДАРСТВЕННЫХ ОРГАНИЗАЦИЙ</t>
  </si>
  <si>
    <t xml:space="preserve"> 000 2040000000 0000 000</t>
  </si>
  <si>
    <t xml:space="preserve">  Безвозмездные поступления от негосударственных организаций в бюджеты городских округов</t>
  </si>
  <si>
    <t xml:space="preserve"> 000 2040400004 0000 150</t>
  </si>
  <si>
    <t xml:space="preserve">  Предоставление негосударственными организациями грантов для получателей средств бюджетов городских округов</t>
  </si>
  <si>
    <t xml:space="preserve"> 000 2040401004 0000 150</t>
  </si>
  <si>
    <t xml:space="preserve">  Прочие безвозмездные поступления от негосударственных организаций в бюджеты городских округов</t>
  </si>
  <si>
    <t xml:space="preserve"> 000 2040409904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городских округов</t>
  </si>
  <si>
    <t xml:space="preserve"> 000 2070400004 0000 150</t>
  </si>
  <si>
    <t xml:space="preserve"> 000 2070405004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000 2190000000 0000 000</t>
  </si>
  <si>
    <t xml:space="preserve"> 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0000004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000 2196001004 0000 150</t>
  </si>
  <si>
    <t xml:space="preserve">2. Расходы бюджета городского округа Кинешма</t>
  </si>
  <si>
    <t xml:space="preserve">Наименование показателя</t>
  </si>
  <si>
    <t xml:space="preserve">Раздел, подраздел
классификации
расходов 
бюджетов
Российской
Федерации</t>
  </si>
  <si>
    <t xml:space="preserve">Процент исполнения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Водное хозяйство</t>
  </si>
  <si>
    <t xml:space="preserve">0406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      Благоустройство</t>
  </si>
  <si>
    <t xml:space="preserve">0503</t>
  </si>
  <si>
    <t xml:space="preserve">      Другие вопросы в области жилищно-коммунального хозяйства</t>
  </si>
  <si>
    <t xml:space="preserve">0505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  Другие вопросы в области социальной политики</t>
  </si>
  <si>
    <t xml:space="preserve">1006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Другие вопросы в области физической культуры и спорта</t>
  </si>
  <si>
    <t xml:space="preserve">1105</t>
  </si>
  <si>
    <t xml:space="preserve">    СРЕДСТВА МАССОВОЙ ИНФОРМАЦИИ</t>
  </si>
  <si>
    <t xml:space="preserve">1200</t>
  </si>
  <si>
    <t xml:space="preserve">      Телевидение и радиовещание</t>
  </si>
  <si>
    <t xml:space="preserve">1201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ВСЕГО РАСХОДОВ:</t>
  </si>
  <si>
    <t xml:space="preserve">                                           3. Источники финансирования дефицита бюджета</t>
  </si>
  <si>
    <t xml:space="preserve">Код источника по бюджетной классификации</t>
  </si>
  <si>
    <t xml:space="preserve">%
исполнения</t>
  </si>
  <si>
    <t xml:space="preserve">Источники финансирования дефицита бюджета - всего</t>
  </si>
  <si>
    <t xml:space="preserve">     в том числе:</t>
  </si>
  <si>
    <t xml:space="preserve">  Кредиты кредитных организаций в валюте Российской Федерации</t>
  </si>
  <si>
    <t xml:space="preserve"> 000 0102000000 0000 000</t>
  </si>
  <si>
    <t xml:space="preserve">  Получение кредитов от кредитных организаций в валюте Российской Федерации</t>
  </si>
  <si>
    <t xml:space="preserve"> 000 0102000000 0000 700</t>
  </si>
  <si>
    <t xml:space="preserve">  Получение кредитов от кредитных организаций бюджетами городских округов в валюте Российской Федерации</t>
  </si>
  <si>
    <t xml:space="preserve"> 000 0102000004 0000 710</t>
  </si>
  <si>
    <t xml:space="preserve">  Погашение кредитов, предоставленных кредитными организациями в валюте Российской Федерации</t>
  </si>
  <si>
    <t xml:space="preserve"> 000 0102000000 0000 800</t>
  </si>
  <si>
    <t xml:space="preserve">  Погашение бюджетами городских округов кредитов от кредитных организаций в валюте Российской Федерации</t>
  </si>
  <si>
    <t xml:space="preserve"> 000 0102000004 0000 810</t>
  </si>
  <si>
    <t xml:space="preserve">  Бюджетные кредиты от других бюджетов бюджетной системы Российской Федерации</t>
  </si>
  <si>
    <t xml:space="preserve"> 000 0103000000 0000 000</t>
  </si>
  <si>
    <t xml:space="preserve">  Бюджетные кредиты от других бюджетов бюджетной системы Российской Федерации в валюте Российской Федерации</t>
  </si>
  <si>
    <t xml:space="preserve"> 000 0103010000 0000 0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000 0103010000 0000 700</t>
  </si>
  <si>
    <t xml:space="preserve">  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 000 0103010004 0000 710</t>
  </si>
  <si>
    <t xml:space="preserve">  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00 0103010000 0000 800</t>
  </si>
  <si>
    <t xml:space="preserve">  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 000 0103010004 0000 810</t>
  </si>
  <si>
    <t xml:space="preserve">  Операции по управлению остатками средств на единых счетах бюджетов</t>
  </si>
  <si>
    <t xml:space="preserve"> 000 0106100000 0000 000</t>
  </si>
  <si>
    <t xml:space="preserve">  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 000 0106100200 0000 500</t>
  </si>
  <si>
    <t xml:space="preserve">  Увеличение финансовых активов в собственности городских округов за счет средств организаций, учредителями которых являются городские округа и лицевые счета которым открыты в территориальных органах Федерального казначейства или в финансовых органах муниципальных образований в соответствии с законодательством Российской Федерации</t>
  </si>
  <si>
    <t xml:space="preserve"> 000 0106100204 0000 550</t>
  </si>
  <si>
    <t xml:space="preserve">изменение остатков средств</t>
  </si>
  <si>
    <t xml:space="preserve">  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  Увеличение остатков средств бюджетов</t>
  </si>
  <si>
    <t xml:space="preserve"> 000 0105000000 0000 500</t>
  </si>
  <si>
    <t xml:space="preserve">  Увеличение прочих остатков средств бюджетов</t>
  </si>
  <si>
    <t xml:space="preserve"> 000 0105020000 0000 500</t>
  </si>
  <si>
    <t xml:space="preserve">  Увеличение прочих остатков денежных средств бюджетов</t>
  </si>
  <si>
    <t xml:space="preserve"> 000 0105020100 0000 510</t>
  </si>
  <si>
    <t xml:space="preserve">  Увеличение прочих остатков денежных средств бюджетов городских округов</t>
  </si>
  <si>
    <t xml:space="preserve"> 000 0105020104 0000 510</t>
  </si>
  <si>
    <t xml:space="preserve">уменьшение остатков средств, всего</t>
  </si>
  <si>
    <t xml:space="preserve">  Уменьшение остатков средств бюджетов</t>
  </si>
  <si>
    <t xml:space="preserve"> 000 0105000000 0000 600</t>
  </si>
  <si>
    <t xml:space="preserve">  Уменьшение прочих остатков средств бюджетов</t>
  </si>
  <si>
    <t xml:space="preserve"> 000 0105020000 0000 600</t>
  </si>
  <si>
    <t xml:space="preserve">  Уменьшение прочих остатков денежных средств бюджетов</t>
  </si>
  <si>
    <t xml:space="preserve"> 000 0105020100 0000 610</t>
  </si>
  <si>
    <t xml:space="preserve">  Уменьшение прочих остатков денежных средств бюджетов городских округов</t>
  </si>
  <si>
    <t xml:space="preserve"> 000 0105020104 0000 610</t>
  </si>
  <si>
    <t xml:space="preserve">"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"/>
    <numFmt numFmtId="166" formatCode="#,##0.00"/>
    <numFmt numFmtId="167" formatCode="@"/>
    <numFmt numFmtId="168" formatCode="0.00%"/>
    <numFmt numFmtId="169" formatCode="dd\.mm\.yyyy"/>
    <numFmt numFmtId="170" formatCode="0"/>
    <numFmt numFmtId="171" formatCode="0.0%"/>
  </numFmts>
  <fonts count="29">
    <font>
      <sz val="10"/>
      <name val="Georgi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 Cyr"/>
      <family val="2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i val="true"/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"/>
      <family val="2"/>
      <charset val="204"/>
    </font>
    <font>
      <sz val="6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12"/>
      <name val="Georgia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</borders>
  <cellStyleXfs count="5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3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1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2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4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8" fillId="0" borderId="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1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11" fillId="0" border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7" fontId="8" fillId="0" border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5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4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8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5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7" fillId="5" borderId="3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5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7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5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5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5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4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1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9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34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0" xfId="428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34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3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3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3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7" xfId="361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3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7" xfId="36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" xfId="4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4" xfId="4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3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" xfId="4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4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" xfId="4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4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3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4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40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40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0" borderId="1" xfId="4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2" fillId="0" borderId="39" xfId="40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" xfId="3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37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2" fillId="0" borderId="1" xfId="40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3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4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45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35" xfId="4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3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3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22" xfId="3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3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0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4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5" borderId="22" xfId="4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2" xfId="4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22" fillId="0" borderId="1" xfId="35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2" fillId="0" borderId="1" xfId="47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1" xfId="47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54" xfId="47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0" borderId="36" xfId="47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2" fillId="0" borderId="1" xfId="3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2" fillId="5" borderId="1" xfId="4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2" fillId="0" borderId="1" xfId="40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0" borderId="1" xfId="45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22" fillId="5" borderId="43" xfId="454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22" fillId="5" borderId="41" xfId="402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" xfId="3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" xfId="47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" xfId="50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1" fillId="0" borderId="1" xfId="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1" xfId="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0" borderId="1" xfId="4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7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22" fillId="0" borderId="1" xfId="5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" xfId="5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35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5" xfId="4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358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50" xfId="22"/>
    <cellStyle name="st51" xfId="23"/>
    <cellStyle name="style0" xfId="24"/>
    <cellStyle name="style0 2" xfId="25"/>
    <cellStyle name="style0 3" xfId="26"/>
    <cellStyle name="td" xfId="27"/>
    <cellStyle name="td 2" xfId="28"/>
    <cellStyle name="td 3" xfId="29"/>
    <cellStyle name="tr" xfId="30"/>
    <cellStyle name="xl100" xfId="31"/>
    <cellStyle name="xl100 2" xfId="32"/>
    <cellStyle name="xl100 3" xfId="33"/>
    <cellStyle name="xl101" xfId="34"/>
    <cellStyle name="xl101 2" xfId="35"/>
    <cellStyle name="xl101 3" xfId="36"/>
    <cellStyle name="xl102" xfId="37"/>
    <cellStyle name="xl102 2" xfId="38"/>
    <cellStyle name="xl102 3" xfId="39"/>
    <cellStyle name="xl103" xfId="40"/>
    <cellStyle name="xl103 2" xfId="41"/>
    <cellStyle name="xl103 3" xfId="42"/>
    <cellStyle name="xl104" xfId="43"/>
    <cellStyle name="xl104 2" xfId="44"/>
    <cellStyle name="xl104 3" xfId="45"/>
    <cellStyle name="xl105" xfId="46"/>
    <cellStyle name="xl105 2" xfId="47"/>
    <cellStyle name="xl105 3" xfId="48"/>
    <cellStyle name="xl106" xfId="49"/>
    <cellStyle name="xl106 2" xfId="50"/>
    <cellStyle name="xl106 3" xfId="51"/>
    <cellStyle name="xl107" xfId="52"/>
    <cellStyle name="xl107 2" xfId="53"/>
    <cellStyle name="xl107 3" xfId="54"/>
    <cellStyle name="xl108" xfId="55"/>
    <cellStyle name="xl108 2" xfId="56"/>
    <cellStyle name="xl108 3" xfId="57"/>
    <cellStyle name="xl109" xfId="58"/>
    <cellStyle name="xl109 2" xfId="59"/>
    <cellStyle name="xl109 3" xfId="60"/>
    <cellStyle name="xl110" xfId="61"/>
    <cellStyle name="xl110 2" xfId="62"/>
    <cellStyle name="xl110 3" xfId="63"/>
    <cellStyle name="xl111" xfId="64"/>
    <cellStyle name="xl111 2" xfId="65"/>
    <cellStyle name="xl111 3" xfId="66"/>
    <cellStyle name="xl112" xfId="67"/>
    <cellStyle name="xl112 2" xfId="68"/>
    <cellStyle name="xl112 3" xfId="69"/>
    <cellStyle name="xl113" xfId="70"/>
    <cellStyle name="xl113 2" xfId="71"/>
    <cellStyle name="xl113 3" xfId="72"/>
    <cellStyle name="xl114" xfId="73"/>
    <cellStyle name="xl114 2" xfId="74"/>
    <cellStyle name="xl114 3" xfId="75"/>
    <cellStyle name="xl115" xfId="76"/>
    <cellStyle name="xl115 2" xfId="77"/>
    <cellStyle name="xl115 3" xfId="78"/>
    <cellStyle name="xl116" xfId="79"/>
    <cellStyle name="xl116 2" xfId="80"/>
    <cellStyle name="xl116 3" xfId="81"/>
    <cellStyle name="xl117" xfId="82"/>
    <cellStyle name="xl117 2" xfId="83"/>
    <cellStyle name="xl117 3" xfId="84"/>
    <cellStyle name="xl118" xfId="85"/>
    <cellStyle name="xl118 2" xfId="86"/>
    <cellStyle name="xl118 3" xfId="87"/>
    <cellStyle name="xl119" xfId="88"/>
    <cellStyle name="xl119 2" xfId="89"/>
    <cellStyle name="xl119 3" xfId="90"/>
    <cellStyle name="xl120" xfId="91"/>
    <cellStyle name="xl120 2" xfId="92"/>
    <cellStyle name="xl120 3" xfId="93"/>
    <cellStyle name="xl121" xfId="94"/>
    <cellStyle name="xl121 2" xfId="95"/>
    <cellStyle name="xl121 3" xfId="96"/>
    <cellStyle name="xl122" xfId="97"/>
    <cellStyle name="xl122 2" xfId="98"/>
    <cellStyle name="xl122 3" xfId="99"/>
    <cellStyle name="xl123" xfId="100"/>
    <cellStyle name="xl123 2" xfId="101"/>
    <cellStyle name="xl123 3" xfId="102"/>
    <cellStyle name="xl124" xfId="103"/>
    <cellStyle name="xl124 2" xfId="104"/>
    <cellStyle name="xl124 3" xfId="105"/>
    <cellStyle name="xl125" xfId="106"/>
    <cellStyle name="xl125 2" xfId="107"/>
    <cellStyle name="xl125 3" xfId="108"/>
    <cellStyle name="xl126" xfId="109"/>
    <cellStyle name="xl126 2" xfId="110"/>
    <cellStyle name="xl126 3" xfId="111"/>
    <cellStyle name="xl127" xfId="112"/>
    <cellStyle name="xl127 2" xfId="113"/>
    <cellStyle name="xl127 3" xfId="114"/>
    <cellStyle name="xl128" xfId="115"/>
    <cellStyle name="xl128 2" xfId="116"/>
    <cellStyle name="xl128 3" xfId="117"/>
    <cellStyle name="xl129" xfId="118"/>
    <cellStyle name="xl129 2" xfId="119"/>
    <cellStyle name="xl129 3" xfId="120"/>
    <cellStyle name="xl130" xfId="121"/>
    <cellStyle name="xl130 2" xfId="122"/>
    <cellStyle name="xl130 3" xfId="123"/>
    <cellStyle name="xl131" xfId="124"/>
    <cellStyle name="xl131 2" xfId="125"/>
    <cellStyle name="xl131 3" xfId="126"/>
    <cellStyle name="xl132" xfId="127"/>
    <cellStyle name="xl132 2" xfId="128"/>
    <cellStyle name="xl132 3" xfId="129"/>
    <cellStyle name="xl133" xfId="130"/>
    <cellStyle name="xl133 2" xfId="131"/>
    <cellStyle name="xl133 3" xfId="132"/>
    <cellStyle name="xl134" xfId="133"/>
    <cellStyle name="xl134 2" xfId="134"/>
    <cellStyle name="xl134 3" xfId="135"/>
    <cellStyle name="xl135" xfId="136"/>
    <cellStyle name="xl135 2" xfId="137"/>
    <cellStyle name="xl135 3" xfId="138"/>
    <cellStyle name="xl136" xfId="139"/>
    <cellStyle name="xl136 2" xfId="140"/>
    <cellStyle name="xl136 3" xfId="141"/>
    <cellStyle name="xl137" xfId="142"/>
    <cellStyle name="xl137 2" xfId="143"/>
    <cellStyle name="xl137 3" xfId="144"/>
    <cellStyle name="xl138" xfId="145"/>
    <cellStyle name="xl138 2" xfId="146"/>
    <cellStyle name="xl138 3" xfId="147"/>
    <cellStyle name="xl139" xfId="148"/>
    <cellStyle name="xl139 2" xfId="149"/>
    <cellStyle name="xl139 3" xfId="150"/>
    <cellStyle name="xl140" xfId="151"/>
    <cellStyle name="xl140 2" xfId="152"/>
    <cellStyle name="xl140 3" xfId="153"/>
    <cellStyle name="xl141" xfId="154"/>
    <cellStyle name="xl141 2" xfId="155"/>
    <cellStyle name="xl141 3" xfId="156"/>
    <cellStyle name="xl142" xfId="157"/>
    <cellStyle name="xl142 2" xfId="158"/>
    <cellStyle name="xl142 3" xfId="159"/>
    <cellStyle name="xl143" xfId="160"/>
    <cellStyle name="xl143 2" xfId="161"/>
    <cellStyle name="xl143 3" xfId="162"/>
    <cellStyle name="xl144" xfId="163"/>
    <cellStyle name="xl144 2" xfId="164"/>
    <cellStyle name="xl144 3" xfId="165"/>
    <cellStyle name="xl145" xfId="166"/>
    <cellStyle name="xl145 2" xfId="167"/>
    <cellStyle name="xl145 3" xfId="168"/>
    <cellStyle name="xl146" xfId="169"/>
    <cellStyle name="xl146 2" xfId="170"/>
    <cellStyle name="xl146 3" xfId="171"/>
    <cellStyle name="xl147" xfId="172"/>
    <cellStyle name="xl147 2" xfId="173"/>
    <cellStyle name="xl147 3" xfId="174"/>
    <cellStyle name="xl148" xfId="175"/>
    <cellStyle name="xl148 2" xfId="176"/>
    <cellStyle name="xl148 3" xfId="177"/>
    <cellStyle name="xl149" xfId="178"/>
    <cellStyle name="xl149 2" xfId="179"/>
    <cellStyle name="xl149 3" xfId="180"/>
    <cellStyle name="xl150" xfId="181"/>
    <cellStyle name="xl150 2" xfId="182"/>
    <cellStyle name="xl150 3" xfId="183"/>
    <cellStyle name="xl151" xfId="184"/>
    <cellStyle name="xl151 2" xfId="185"/>
    <cellStyle name="xl151 3" xfId="186"/>
    <cellStyle name="xl152" xfId="187"/>
    <cellStyle name="xl152 2" xfId="188"/>
    <cellStyle name="xl152 3" xfId="189"/>
    <cellStyle name="xl153" xfId="190"/>
    <cellStyle name="xl153 2" xfId="191"/>
    <cellStyle name="xl153 3" xfId="192"/>
    <cellStyle name="xl154" xfId="193"/>
    <cellStyle name="xl154 2" xfId="194"/>
    <cellStyle name="xl154 3" xfId="195"/>
    <cellStyle name="xl155" xfId="196"/>
    <cellStyle name="xl155 2" xfId="197"/>
    <cellStyle name="xl155 3" xfId="198"/>
    <cellStyle name="xl156" xfId="199"/>
    <cellStyle name="xl156 2" xfId="200"/>
    <cellStyle name="xl156 3" xfId="201"/>
    <cellStyle name="xl157" xfId="202"/>
    <cellStyle name="xl157 2" xfId="203"/>
    <cellStyle name="xl157 3" xfId="204"/>
    <cellStyle name="xl158" xfId="205"/>
    <cellStyle name="xl158 2" xfId="206"/>
    <cellStyle name="xl158 3" xfId="207"/>
    <cellStyle name="xl159" xfId="208"/>
    <cellStyle name="xl159 2" xfId="209"/>
    <cellStyle name="xl159 3" xfId="210"/>
    <cellStyle name="xl160" xfId="211"/>
    <cellStyle name="xl160 2" xfId="212"/>
    <cellStyle name="xl160 3" xfId="213"/>
    <cellStyle name="xl161" xfId="214"/>
    <cellStyle name="xl161 2" xfId="215"/>
    <cellStyle name="xl161 3" xfId="216"/>
    <cellStyle name="xl162" xfId="217"/>
    <cellStyle name="xl162 2" xfId="218"/>
    <cellStyle name="xl162 3" xfId="219"/>
    <cellStyle name="xl163" xfId="220"/>
    <cellStyle name="xl163 2" xfId="221"/>
    <cellStyle name="xl163 3" xfId="222"/>
    <cellStyle name="xl164" xfId="223"/>
    <cellStyle name="xl164 2" xfId="224"/>
    <cellStyle name="xl164 3" xfId="225"/>
    <cellStyle name="xl165" xfId="226"/>
    <cellStyle name="xl165 2" xfId="227"/>
    <cellStyle name="xl165 3" xfId="228"/>
    <cellStyle name="xl166" xfId="229"/>
    <cellStyle name="xl166 2" xfId="230"/>
    <cellStyle name="xl166 3" xfId="231"/>
    <cellStyle name="xl167" xfId="232"/>
    <cellStyle name="xl167 2" xfId="233"/>
    <cellStyle name="xl167 3" xfId="234"/>
    <cellStyle name="xl168" xfId="235"/>
    <cellStyle name="xl168 2" xfId="236"/>
    <cellStyle name="xl168 3" xfId="237"/>
    <cellStyle name="xl169" xfId="238"/>
    <cellStyle name="xl169 2" xfId="239"/>
    <cellStyle name="xl169 3" xfId="240"/>
    <cellStyle name="xl170" xfId="241"/>
    <cellStyle name="xl170 2" xfId="242"/>
    <cellStyle name="xl170 3" xfId="243"/>
    <cellStyle name="xl171" xfId="244"/>
    <cellStyle name="xl171 2" xfId="245"/>
    <cellStyle name="xl171 3" xfId="246"/>
    <cellStyle name="xl172" xfId="247"/>
    <cellStyle name="xl172 2" xfId="248"/>
    <cellStyle name="xl172 3" xfId="249"/>
    <cellStyle name="xl173" xfId="250"/>
    <cellStyle name="xl173 2" xfId="251"/>
    <cellStyle name="xl173 3" xfId="252"/>
    <cellStyle name="xl174" xfId="253"/>
    <cellStyle name="xl174 2" xfId="254"/>
    <cellStyle name="xl174 3" xfId="255"/>
    <cellStyle name="xl175" xfId="256"/>
    <cellStyle name="xl175 2" xfId="257"/>
    <cellStyle name="xl175 3" xfId="258"/>
    <cellStyle name="xl176" xfId="259"/>
    <cellStyle name="xl176 2" xfId="260"/>
    <cellStyle name="xl176 3" xfId="261"/>
    <cellStyle name="xl177" xfId="262"/>
    <cellStyle name="xl177 2" xfId="263"/>
    <cellStyle name="xl177 3" xfId="264"/>
    <cellStyle name="xl178" xfId="265"/>
    <cellStyle name="xl178 2" xfId="266"/>
    <cellStyle name="xl178 3" xfId="267"/>
    <cellStyle name="xl179" xfId="268"/>
    <cellStyle name="xl179 2" xfId="269"/>
    <cellStyle name="xl179 3" xfId="270"/>
    <cellStyle name="xl180" xfId="271"/>
    <cellStyle name="xl180 2" xfId="272"/>
    <cellStyle name="xl180 3" xfId="273"/>
    <cellStyle name="xl181" xfId="274"/>
    <cellStyle name="xl181 2" xfId="275"/>
    <cellStyle name="xl181 3" xfId="276"/>
    <cellStyle name="xl182" xfId="277"/>
    <cellStyle name="xl182 2" xfId="278"/>
    <cellStyle name="xl182 3" xfId="279"/>
    <cellStyle name="xl183" xfId="280"/>
    <cellStyle name="xl183 2" xfId="281"/>
    <cellStyle name="xl183 3" xfId="282"/>
    <cellStyle name="xl184" xfId="283"/>
    <cellStyle name="xl184 2" xfId="284"/>
    <cellStyle name="xl184 3" xfId="285"/>
    <cellStyle name="xl185" xfId="286"/>
    <cellStyle name="xl185 2" xfId="287"/>
    <cellStyle name="xl185 3" xfId="288"/>
    <cellStyle name="xl186" xfId="289"/>
    <cellStyle name="xl186 2" xfId="290"/>
    <cellStyle name="xl186 3" xfId="291"/>
    <cellStyle name="xl187" xfId="292"/>
    <cellStyle name="xl187 2" xfId="293"/>
    <cellStyle name="xl187 3" xfId="294"/>
    <cellStyle name="xl188" xfId="295"/>
    <cellStyle name="xl188 2" xfId="296"/>
    <cellStyle name="xl188 3" xfId="297"/>
    <cellStyle name="xl189" xfId="298"/>
    <cellStyle name="xl189 2" xfId="299"/>
    <cellStyle name="xl189 3" xfId="300"/>
    <cellStyle name="xl190" xfId="301"/>
    <cellStyle name="xl190 2" xfId="302"/>
    <cellStyle name="xl190 3" xfId="303"/>
    <cellStyle name="xl191" xfId="304"/>
    <cellStyle name="xl191 2" xfId="305"/>
    <cellStyle name="xl191 3" xfId="306"/>
    <cellStyle name="xl192" xfId="307"/>
    <cellStyle name="xl192 2" xfId="308"/>
    <cellStyle name="xl192 3" xfId="309"/>
    <cellStyle name="xl193" xfId="310"/>
    <cellStyle name="xl193 2" xfId="311"/>
    <cellStyle name="xl193 3" xfId="312"/>
    <cellStyle name="xl194" xfId="313"/>
    <cellStyle name="xl194 2" xfId="314"/>
    <cellStyle name="xl194 3" xfId="315"/>
    <cellStyle name="xl195" xfId="316"/>
    <cellStyle name="xl195 2" xfId="317"/>
    <cellStyle name="xl195 3" xfId="318"/>
    <cellStyle name="xl196" xfId="319"/>
    <cellStyle name="xl196 2" xfId="320"/>
    <cellStyle name="xl196 3" xfId="321"/>
    <cellStyle name="xl197" xfId="322"/>
    <cellStyle name="xl197 2" xfId="323"/>
    <cellStyle name="xl197 3" xfId="324"/>
    <cellStyle name="xl198" xfId="325"/>
    <cellStyle name="xl198 2" xfId="326"/>
    <cellStyle name="xl198 3" xfId="327"/>
    <cellStyle name="xl199" xfId="328"/>
    <cellStyle name="xl199 2" xfId="329"/>
    <cellStyle name="xl200" xfId="330"/>
    <cellStyle name="xl200 2" xfId="331"/>
    <cellStyle name="xl201" xfId="332"/>
    <cellStyle name="xl201 2" xfId="333"/>
    <cellStyle name="xl202" xfId="334"/>
    <cellStyle name="xl202 2" xfId="335"/>
    <cellStyle name="xl203" xfId="336"/>
    <cellStyle name="xl203 2" xfId="337"/>
    <cellStyle name="xl204" xfId="338"/>
    <cellStyle name="xl204 2" xfId="339"/>
    <cellStyle name="xl21" xfId="340"/>
    <cellStyle name="xl21 2" xfId="341"/>
    <cellStyle name="xl21 3" xfId="342"/>
    <cellStyle name="xl22" xfId="343"/>
    <cellStyle name="xl22 2" xfId="344"/>
    <cellStyle name="xl22 3" xfId="345"/>
    <cellStyle name="xl23" xfId="346"/>
    <cellStyle name="xl23 2" xfId="347"/>
    <cellStyle name="xl23 3" xfId="348"/>
    <cellStyle name="xl24" xfId="349"/>
    <cellStyle name="xl24 2" xfId="350"/>
    <cellStyle name="xl24 3" xfId="351"/>
    <cellStyle name="xl25" xfId="352"/>
    <cellStyle name="xl25 2" xfId="353"/>
    <cellStyle name="xl25 3" xfId="354"/>
    <cellStyle name="xl26" xfId="355"/>
    <cellStyle name="xl26 2" xfId="356"/>
    <cellStyle name="xl26 3" xfId="357"/>
    <cellStyle name="xl27" xfId="358"/>
    <cellStyle name="xl27 2" xfId="359"/>
    <cellStyle name="xl27 3" xfId="360"/>
    <cellStyle name="xl28" xfId="361"/>
    <cellStyle name="xl28 2" xfId="362"/>
    <cellStyle name="xl28 3" xfId="363"/>
    <cellStyle name="xl29" xfId="364"/>
    <cellStyle name="xl29 2" xfId="365"/>
    <cellStyle name="xl29 3" xfId="366"/>
    <cellStyle name="xl30" xfId="367"/>
    <cellStyle name="xl30 2" xfId="368"/>
    <cellStyle name="xl30 3" xfId="369"/>
    <cellStyle name="xl31" xfId="370"/>
    <cellStyle name="xl31 2" xfId="371"/>
    <cellStyle name="xl31 3" xfId="372"/>
    <cellStyle name="xl32" xfId="373"/>
    <cellStyle name="xl32 2" xfId="374"/>
    <cellStyle name="xl32 3" xfId="375"/>
    <cellStyle name="xl33" xfId="376"/>
    <cellStyle name="xl33 2" xfId="377"/>
    <cellStyle name="xl33 3" xfId="378"/>
    <cellStyle name="xl34" xfId="379"/>
    <cellStyle name="xl34 2" xfId="380"/>
    <cellStyle name="xl34 3" xfId="381"/>
    <cellStyle name="xl34 4" xfId="382"/>
    <cellStyle name="xl35" xfId="383"/>
    <cellStyle name="xl35 2" xfId="384"/>
    <cellStyle name="xl35 3" xfId="385"/>
    <cellStyle name="xl35 4" xfId="386"/>
    <cellStyle name="xl36" xfId="387"/>
    <cellStyle name="xl36 2" xfId="388"/>
    <cellStyle name="xl36 3" xfId="389"/>
    <cellStyle name="xl37" xfId="390"/>
    <cellStyle name="xl37 2" xfId="391"/>
    <cellStyle name="xl37 3" xfId="392"/>
    <cellStyle name="xl38" xfId="393"/>
    <cellStyle name="xl38 2" xfId="394"/>
    <cellStyle name="xl38 3" xfId="395"/>
    <cellStyle name="xl39" xfId="396"/>
    <cellStyle name="xl39 2" xfId="397"/>
    <cellStyle name="xl39 3" xfId="398"/>
    <cellStyle name="xl40" xfId="399"/>
    <cellStyle name="xl40 2" xfId="400"/>
    <cellStyle name="xl40 3" xfId="401"/>
    <cellStyle name="xl41" xfId="402"/>
    <cellStyle name="xl41 2" xfId="403"/>
    <cellStyle name="xl41 3" xfId="404"/>
    <cellStyle name="xl42" xfId="405"/>
    <cellStyle name="xl42 2" xfId="406"/>
    <cellStyle name="xl42 3" xfId="407"/>
    <cellStyle name="xl43" xfId="408"/>
    <cellStyle name="xl43 2" xfId="409"/>
    <cellStyle name="xl43 3" xfId="410"/>
    <cellStyle name="xl44" xfId="411"/>
    <cellStyle name="xl44 2" xfId="412"/>
    <cellStyle name="xl44 3" xfId="413"/>
    <cellStyle name="xl45" xfId="414"/>
    <cellStyle name="xl45 2" xfId="415"/>
    <cellStyle name="xl45 3" xfId="416"/>
    <cellStyle name="xl45 4" xfId="417"/>
    <cellStyle name="xl46" xfId="418"/>
    <cellStyle name="xl46 2" xfId="419"/>
    <cellStyle name="xl46 3" xfId="420"/>
    <cellStyle name="xl46 4" xfId="421"/>
    <cellStyle name="xl47" xfId="422"/>
    <cellStyle name="xl47 2" xfId="423"/>
    <cellStyle name="xl47 3" xfId="424"/>
    <cellStyle name="xl48" xfId="425"/>
    <cellStyle name="xl48 2" xfId="426"/>
    <cellStyle name="xl48 3" xfId="427"/>
    <cellStyle name="xl49" xfId="428"/>
    <cellStyle name="xl49 2" xfId="429"/>
    <cellStyle name="xl49 3" xfId="430"/>
    <cellStyle name="xl50" xfId="431"/>
    <cellStyle name="xl50 2" xfId="432"/>
    <cellStyle name="xl50 3" xfId="433"/>
    <cellStyle name="xl50 4" xfId="434"/>
    <cellStyle name="xl51" xfId="435"/>
    <cellStyle name="xl51 2" xfId="436"/>
    <cellStyle name="xl51 3" xfId="437"/>
    <cellStyle name="xl51 4" xfId="438"/>
    <cellStyle name="xl52" xfId="439"/>
    <cellStyle name="xl52 2" xfId="440"/>
    <cellStyle name="xl52 3" xfId="441"/>
    <cellStyle name="xl52 4" xfId="442"/>
    <cellStyle name="xl53" xfId="443"/>
    <cellStyle name="xl53 2" xfId="444"/>
    <cellStyle name="xl53 3" xfId="445"/>
    <cellStyle name="xl53 4" xfId="446"/>
    <cellStyle name="xl54" xfId="447"/>
    <cellStyle name="xl54 2" xfId="448"/>
    <cellStyle name="xl54 3" xfId="449"/>
    <cellStyle name="xl55" xfId="450"/>
    <cellStyle name="xl55 2" xfId="451"/>
    <cellStyle name="xl55 3" xfId="452"/>
    <cellStyle name="xl55 4" xfId="453"/>
    <cellStyle name="xl56" xfId="454"/>
    <cellStyle name="xl56 2" xfId="455"/>
    <cellStyle name="xl56 3" xfId="456"/>
    <cellStyle name="xl57" xfId="457"/>
    <cellStyle name="xl57 2" xfId="458"/>
    <cellStyle name="xl57 3" xfId="459"/>
    <cellStyle name="xl57 4" xfId="460"/>
    <cellStyle name="xl58" xfId="461"/>
    <cellStyle name="xl58 2" xfId="462"/>
    <cellStyle name="xl58 3" xfId="463"/>
    <cellStyle name="xl59" xfId="464"/>
    <cellStyle name="xl59 2" xfId="465"/>
    <cellStyle name="xl60" xfId="466"/>
    <cellStyle name="xl60 2" xfId="467"/>
    <cellStyle name="xl61" xfId="468"/>
    <cellStyle name="xl61 2" xfId="469"/>
    <cellStyle name="xl62" xfId="470"/>
    <cellStyle name="xl62 2" xfId="471"/>
    <cellStyle name="xl63" xfId="472"/>
    <cellStyle name="xl63 2" xfId="473"/>
    <cellStyle name="xl64" xfId="474"/>
    <cellStyle name="xl64 2" xfId="475"/>
    <cellStyle name="xl65" xfId="476"/>
    <cellStyle name="xl65 2" xfId="477"/>
    <cellStyle name="xl66" xfId="478"/>
    <cellStyle name="xl66 2" xfId="479"/>
    <cellStyle name="xl67" xfId="480"/>
    <cellStyle name="xl67 2" xfId="481"/>
    <cellStyle name="xl68" xfId="482"/>
    <cellStyle name="xl68 2" xfId="483"/>
    <cellStyle name="xl69" xfId="484"/>
    <cellStyle name="xl69 2" xfId="485"/>
    <cellStyle name="xl70" xfId="486"/>
    <cellStyle name="xl70 2" xfId="487"/>
    <cellStyle name="xl71" xfId="488"/>
    <cellStyle name="xl71 2" xfId="489"/>
    <cellStyle name="xl72" xfId="490"/>
    <cellStyle name="xl72 2" xfId="491"/>
    <cellStyle name="xl73" xfId="492"/>
    <cellStyle name="xl73 2" xfId="493"/>
    <cellStyle name="xl74" xfId="494"/>
    <cellStyle name="xl74 2" xfId="495"/>
    <cellStyle name="xl75" xfId="496"/>
    <cellStyle name="xl75 2" xfId="497"/>
    <cellStyle name="xl76" xfId="498"/>
    <cellStyle name="xl76 2" xfId="499"/>
    <cellStyle name="xl76 3" xfId="500"/>
    <cellStyle name="xl77" xfId="501"/>
    <cellStyle name="xl77 2" xfId="502"/>
    <cellStyle name="xl78" xfId="503"/>
    <cellStyle name="xl78 2" xfId="504"/>
    <cellStyle name="xl78 3" xfId="505"/>
    <cellStyle name="xl79" xfId="506"/>
    <cellStyle name="xl79 2" xfId="507"/>
    <cellStyle name="xl79 3" xfId="508"/>
    <cellStyle name="xl80" xfId="509"/>
    <cellStyle name="xl80 2" xfId="510"/>
    <cellStyle name="xl80 3" xfId="511"/>
    <cellStyle name="xl81" xfId="512"/>
    <cellStyle name="xl81 2" xfId="513"/>
    <cellStyle name="xl81 3" xfId="514"/>
    <cellStyle name="xl82" xfId="515"/>
    <cellStyle name="xl82 2" xfId="516"/>
    <cellStyle name="xl82 3" xfId="517"/>
    <cellStyle name="xl83" xfId="518"/>
    <cellStyle name="xl83 2" xfId="519"/>
    <cellStyle name="xl83 3" xfId="520"/>
    <cellStyle name="xl84" xfId="521"/>
    <cellStyle name="xl84 2" xfId="522"/>
    <cellStyle name="xl84 3" xfId="523"/>
    <cellStyle name="xl85" xfId="524"/>
    <cellStyle name="xl85 2" xfId="525"/>
    <cellStyle name="xl85 3" xfId="526"/>
    <cellStyle name="xl86" xfId="527"/>
    <cellStyle name="xl86 2" xfId="528"/>
    <cellStyle name="xl86 3" xfId="529"/>
    <cellStyle name="xl87" xfId="530"/>
    <cellStyle name="xl87 2" xfId="531"/>
    <cellStyle name="xl87 3" xfId="532"/>
    <cellStyle name="xl88" xfId="533"/>
    <cellStyle name="xl88 2" xfId="534"/>
    <cellStyle name="xl88 3" xfId="535"/>
    <cellStyle name="xl89" xfId="536"/>
    <cellStyle name="xl89 2" xfId="537"/>
    <cellStyle name="xl89 3" xfId="538"/>
    <cellStyle name="xl90" xfId="539"/>
    <cellStyle name="xl90 2" xfId="540"/>
    <cellStyle name="xl90 3" xfId="541"/>
    <cellStyle name="xl91" xfId="542"/>
    <cellStyle name="xl91 2" xfId="543"/>
    <cellStyle name="xl91 3" xfId="544"/>
    <cellStyle name="xl92" xfId="545"/>
    <cellStyle name="xl92 2" xfId="546"/>
    <cellStyle name="xl92 3" xfId="547"/>
    <cellStyle name="xl93" xfId="548"/>
    <cellStyle name="xl93 2" xfId="549"/>
    <cellStyle name="xl93 3" xfId="550"/>
    <cellStyle name="xl94" xfId="551"/>
    <cellStyle name="xl94 2" xfId="552"/>
    <cellStyle name="xl94 3" xfId="553"/>
    <cellStyle name="xl95" xfId="554"/>
    <cellStyle name="xl95 2" xfId="555"/>
    <cellStyle name="xl95 3" xfId="556"/>
    <cellStyle name="xl96" xfId="557"/>
    <cellStyle name="xl96 2" xfId="558"/>
    <cellStyle name="xl96 3" xfId="559"/>
    <cellStyle name="xl97" xfId="560"/>
    <cellStyle name="xl97 2" xfId="561"/>
    <cellStyle name="xl97 3" xfId="562"/>
    <cellStyle name="xl98" xfId="563"/>
    <cellStyle name="xl98 2" xfId="564"/>
    <cellStyle name="xl98 3" xfId="565"/>
    <cellStyle name="xl99" xfId="566"/>
    <cellStyle name="xl99 2" xfId="567"/>
    <cellStyle name="xl99 3" xfId="568"/>
    <cellStyle name="Обычный 2" xfId="569"/>
    <cellStyle name="Обычный 3" xfId="5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M5" activeCellId="0" sqref="M5"/>
    </sheetView>
  </sheetViews>
  <sheetFormatPr defaultColWidth="8.87890625" defaultRowHeight="1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24.22"/>
    <col collapsed="false" customWidth="true" hidden="false" outlineLevel="0" max="3" min="3" style="1" width="12.21"/>
    <col collapsed="false" customWidth="true" hidden="true" outlineLevel="0" max="4" min="4" style="1" width="14.88"/>
    <col collapsed="false" customWidth="true" hidden="false" outlineLevel="0" max="5" min="5" style="1" width="11.1"/>
    <col collapsed="false" customWidth="true" hidden="true" outlineLevel="0" max="6" min="6" style="1" width="21.1"/>
    <col collapsed="false" customWidth="true" hidden="false" outlineLevel="0" max="7" min="7" style="2" width="9.55"/>
    <col collapsed="false" customWidth="false" hidden="false" outlineLevel="0" max="257" min="8" style="1" width="8.87"/>
  </cols>
  <sheetData>
    <row r="1" s="5" customFormat="true" ht="15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</row>
    <row r="2" s="5" customFormat="true" ht="15.75" hidden="false" customHeight="false" outlineLevel="0" collapsed="false">
      <c r="A2" s="6"/>
      <c r="B2" s="4"/>
      <c r="C2" s="4"/>
      <c r="D2" s="4"/>
      <c r="E2" s="4"/>
      <c r="F2" s="4"/>
      <c r="G2" s="4"/>
    </row>
    <row r="3" s="5" customFormat="true" ht="72.75" hidden="false" customHeight="true" outlineLevel="0" collapsed="false">
      <c r="A3" s="7"/>
      <c r="B3" s="4"/>
      <c r="C3" s="4"/>
      <c r="D3" s="4"/>
      <c r="E3" s="4"/>
      <c r="F3" s="4"/>
      <c r="G3" s="4"/>
    </row>
    <row r="4" s="5" customFormat="true" ht="60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s="5" customFormat="true" ht="36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5" customFormat="true" ht="46.5" hidden="false" customHeight="true" outlineLevel="0" collapsed="false">
      <c r="A6" s="9"/>
      <c r="B6" s="9"/>
      <c r="C6" s="9"/>
      <c r="D6" s="9"/>
      <c r="E6" s="10" t="s">
        <v>3</v>
      </c>
      <c r="F6" s="10"/>
      <c r="G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/>
      <c r="E7" s="11" t="s">
        <v>7</v>
      </c>
      <c r="F7" s="13"/>
      <c r="G7" s="14" t="s">
        <v>8</v>
      </c>
    </row>
    <row r="8" customFormat="false" ht="31.5" hidden="false" customHeight="false" outlineLevel="0" collapsed="false">
      <c r="A8" s="11"/>
      <c r="B8" s="11"/>
      <c r="C8" s="12"/>
      <c r="D8" s="11" t="s">
        <v>9</v>
      </c>
      <c r="E8" s="11"/>
      <c r="F8" s="15" t="s">
        <v>9</v>
      </c>
      <c r="G8" s="14"/>
    </row>
    <row r="9" customFormat="false" ht="15.75" hidden="false" customHeight="false" outlineLevel="0" collapsed="false">
      <c r="A9" s="11" t="s">
        <v>10</v>
      </c>
      <c r="B9" s="11" t="s">
        <v>11</v>
      </c>
      <c r="C9" s="11"/>
      <c r="D9" s="16" t="s">
        <v>12</v>
      </c>
      <c r="E9" s="16"/>
      <c r="F9" s="17" t="s">
        <v>13</v>
      </c>
      <c r="G9" s="18"/>
    </row>
    <row r="10" customFormat="false" ht="48.75" hidden="false" customHeight="true" outlineLevel="0" collapsed="false">
      <c r="A10" s="19" t="s">
        <v>14</v>
      </c>
      <c r="B10" s="20" t="s">
        <v>15</v>
      </c>
      <c r="C10" s="21" t="n">
        <f aca="false">SUM(D10/1000)</f>
        <v>1422376.21284</v>
      </c>
      <c r="D10" s="22" t="n">
        <v>1422376212.84</v>
      </c>
      <c r="E10" s="22" t="n">
        <f aca="false">SUM(F10/1000)</f>
        <v>868624.23707</v>
      </c>
      <c r="F10" s="23" t="n">
        <v>868624237.07</v>
      </c>
      <c r="G10" s="24" t="n">
        <f aca="false">SUM(E10/C10*100)</f>
        <v>61.0685294951364</v>
      </c>
    </row>
    <row r="11" customFormat="false" ht="48.75" hidden="false" customHeight="true" outlineLevel="0" collapsed="false">
      <c r="A11" s="25" t="s">
        <v>16</v>
      </c>
      <c r="B11" s="26"/>
      <c r="C11" s="27"/>
      <c r="D11" s="28"/>
      <c r="E11" s="29"/>
      <c r="F11" s="30"/>
      <c r="G11" s="31"/>
    </row>
    <row r="12" customFormat="false" ht="48.75" hidden="false" customHeight="true" outlineLevel="0" collapsed="false">
      <c r="A12" s="32" t="s">
        <v>17</v>
      </c>
      <c r="B12" s="33" t="s">
        <v>18</v>
      </c>
      <c r="C12" s="27" t="n">
        <f aca="false">SUM(D12/1000)</f>
        <v>375586.23413</v>
      </c>
      <c r="D12" s="29" t="n">
        <v>375586234.13</v>
      </c>
      <c r="E12" s="29" t="n">
        <f aca="false">SUM(F12/1000)</f>
        <v>253854.93257</v>
      </c>
      <c r="F12" s="23" t="n">
        <v>253854932.57</v>
      </c>
      <c r="G12" s="31" t="n">
        <f aca="false">SUM(E12/C12*100)</f>
        <v>67.5889874286858</v>
      </c>
    </row>
    <row r="13" customFormat="false" ht="48.75" hidden="false" customHeight="true" outlineLevel="0" collapsed="false">
      <c r="A13" s="32" t="s">
        <v>19</v>
      </c>
      <c r="B13" s="33" t="s">
        <v>20</v>
      </c>
      <c r="C13" s="27" t="n">
        <f aca="false">SUM(D13/1000)</f>
        <v>150200</v>
      </c>
      <c r="D13" s="29" t="n">
        <v>150200000</v>
      </c>
      <c r="E13" s="29" t="n">
        <f aca="false">SUM(F13/1000)</f>
        <v>105920.63412</v>
      </c>
      <c r="F13" s="23" t="n">
        <v>105920634.12</v>
      </c>
      <c r="G13" s="31" t="n">
        <f aca="false">SUM(E13/C13*100)</f>
        <v>70.5197297736352</v>
      </c>
    </row>
    <row r="14" customFormat="false" ht="48.75" hidden="false" customHeight="true" outlineLevel="0" collapsed="false">
      <c r="A14" s="32" t="s">
        <v>21</v>
      </c>
      <c r="B14" s="33" t="s">
        <v>22</v>
      </c>
      <c r="C14" s="27" t="n">
        <f aca="false">SUM(D14/1000)</f>
        <v>150200</v>
      </c>
      <c r="D14" s="29" t="n">
        <v>150200000</v>
      </c>
      <c r="E14" s="29" t="n">
        <f aca="false">SUM(F14/1000)</f>
        <v>105920.63412</v>
      </c>
      <c r="F14" s="23" t="n">
        <v>105920634.12</v>
      </c>
      <c r="G14" s="31" t="n">
        <f aca="false">SUM(E14/C14*100)</f>
        <v>70.5197297736352</v>
      </c>
    </row>
    <row r="15" customFormat="false" ht="117" hidden="false" customHeight="true" outlineLevel="0" collapsed="false">
      <c r="A15" s="32" t="s">
        <v>23</v>
      </c>
      <c r="B15" s="33" t="s">
        <v>24</v>
      </c>
      <c r="C15" s="27" t="n">
        <f aca="false">SUM(D15/1000)</f>
        <v>147500</v>
      </c>
      <c r="D15" s="29" t="n">
        <v>147500000</v>
      </c>
      <c r="E15" s="29" t="n">
        <f aca="false">SUM(F15/1000)</f>
        <v>103502.98967</v>
      </c>
      <c r="F15" s="23" t="n">
        <v>103502989.67</v>
      </c>
      <c r="G15" s="31" t="n">
        <f aca="false">SUM(E15/C15*100)</f>
        <v>70.171518420339</v>
      </c>
    </row>
    <row r="16" customFormat="false" ht="168.75" hidden="false" customHeight="true" outlineLevel="0" collapsed="false">
      <c r="A16" s="32" t="s">
        <v>25</v>
      </c>
      <c r="B16" s="33" t="s">
        <v>26</v>
      </c>
      <c r="C16" s="27" t="n">
        <f aca="false">SUM(D16/1000)</f>
        <v>1168.4</v>
      </c>
      <c r="D16" s="29" t="n">
        <v>1168400</v>
      </c>
      <c r="E16" s="29" t="n">
        <f aca="false">SUM(F16/1000)</f>
        <v>895.08751</v>
      </c>
      <c r="F16" s="23" t="n">
        <v>895087.51</v>
      </c>
      <c r="G16" s="31" t="n">
        <f aca="false">SUM(E16/C16*100)</f>
        <v>76.6079690174598</v>
      </c>
    </row>
    <row r="17" customFormat="false" ht="94.5" hidden="false" customHeight="true" outlineLevel="0" collapsed="false">
      <c r="A17" s="32" t="s">
        <v>27</v>
      </c>
      <c r="B17" s="33" t="s">
        <v>28</v>
      </c>
      <c r="C17" s="27" t="n">
        <f aca="false">SUM(D17/1000)</f>
        <v>1156.6</v>
      </c>
      <c r="D17" s="29" t="n">
        <v>1156600</v>
      </c>
      <c r="E17" s="29" t="n">
        <f aca="false">SUM(F17/1000)</f>
        <v>1177.01863</v>
      </c>
      <c r="F17" s="23" t="n">
        <v>1177018.63</v>
      </c>
      <c r="G17" s="31" t="n">
        <f aca="false">SUM(E17/C17*100)</f>
        <v>101.76540117586</v>
      </c>
    </row>
    <row r="18" customFormat="false" ht="144.75" hidden="false" customHeight="true" outlineLevel="0" collapsed="false">
      <c r="A18" s="32" t="s">
        <v>29</v>
      </c>
      <c r="B18" s="33" t="s">
        <v>30</v>
      </c>
      <c r="C18" s="27" t="n">
        <f aca="false">SUM(D18/1000)</f>
        <v>375</v>
      </c>
      <c r="D18" s="29" t="n">
        <v>375000</v>
      </c>
      <c r="E18" s="29" t="n">
        <f aca="false">SUM(F18/1000)</f>
        <v>345.84162</v>
      </c>
      <c r="F18" s="23" t="n">
        <v>345841.62</v>
      </c>
      <c r="G18" s="31" t="n">
        <f aca="false">SUM(E18/C18*100)</f>
        <v>92.224432</v>
      </c>
    </row>
    <row r="19" customFormat="false" ht="104.25" hidden="false" customHeight="true" outlineLevel="0" collapsed="false">
      <c r="A19" s="32" t="s">
        <v>31</v>
      </c>
      <c r="B19" s="33" t="s">
        <v>32</v>
      </c>
      <c r="C19" s="27"/>
      <c r="D19" s="29" t="s">
        <v>33</v>
      </c>
      <c r="E19" s="29" t="n">
        <f aca="false">SUM(F19/1000)</f>
        <v>-0.30331</v>
      </c>
      <c r="F19" s="23" t="n">
        <v>-303.31</v>
      </c>
      <c r="G19" s="31"/>
    </row>
    <row r="20" customFormat="false" ht="69.75" hidden="false" customHeight="true" outlineLevel="0" collapsed="false">
      <c r="A20" s="32" t="s">
        <v>34</v>
      </c>
      <c r="B20" s="33" t="s">
        <v>35</v>
      </c>
      <c r="C20" s="27" t="n">
        <f aca="false">SUM(D20/1000)</f>
        <v>7247.61027</v>
      </c>
      <c r="D20" s="29" t="n">
        <v>7247610.27</v>
      </c>
      <c r="E20" s="29" t="n">
        <f aca="false">SUM(F20/1000)</f>
        <v>5756.91377</v>
      </c>
      <c r="F20" s="23" t="n">
        <v>5756913.77</v>
      </c>
      <c r="G20" s="31" t="n">
        <f aca="false">SUM(E20/C20*100)</f>
        <v>79.4318893474387</v>
      </c>
    </row>
    <row r="21" customFormat="false" ht="87.75" hidden="false" customHeight="true" outlineLevel="0" collapsed="false">
      <c r="A21" s="32" t="s">
        <v>36</v>
      </c>
      <c r="B21" s="33" t="s">
        <v>37</v>
      </c>
      <c r="C21" s="27" t="n">
        <f aca="false">SUM(D21/1000)</f>
        <v>7247.61027</v>
      </c>
      <c r="D21" s="29" t="n">
        <v>7247610.27</v>
      </c>
      <c r="E21" s="29" t="n">
        <f aca="false">SUM(F21/1000)</f>
        <v>5756.91377</v>
      </c>
      <c r="F21" s="23" t="n">
        <v>5756913.77</v>
      </c>
      <c r="G21" s="31" t="n">
        <f aca="false">SUM(E21/C21*100)</f>
        <v>79.4318893474387</v>
      </c>
    </row>
    <row r="22" customFormat="false" ht="134.25" hidden="false" customHeight="true" outlineLevel="0" collapsed="false">
      <c r="A22" s="32" t="s">
        <v>38</v>
      </c>
      <c r="B22" s="33" t="s">
        <v>39</v>
      </c>
      <c r="C22" s="27" t="n">
        <f aca="false">SUM(D22/1000)</f>
        <v>3287.4</v>
      </c>
      <c r="D22" s="29" t="n">
        <v>3287400</v>
      </c>
      <c r="E22" s="29" t="n">
        <f aca="false">SUM(F22/1000)</f>
        <v>2606.04326</v>
      </c>
      <c r="F22" s="23" t="n">
        <v>2606043.26</v>
      </c>
      <c r="G22" s="31" t="n">
        <f aca="false">SUM(E22/C22*100)</f>
        <v>79.2736892376955</v>
      </c>
    </row>
    <row r="23" customFormat="false" ht="184.5" hidden="false" customHeight="true" outlineLevel="0" collapsed="false">
      <c r="A23" s="32" t="s">
        <v>40</v>
      </c>
      <c r="B23" s="33" t="s">
        <v>41</v>
      </c>
      <c r="C23" s="27" t="n">
        <f aca="false">SUM(D23/1000)</f>
        <v>3287.4</v>
      </c>
      <c r="D23" s="29" t="n">
        <v>3287400</v>
      </c>
      <c r="E23" s="29" t="n">
        <f aca="false">SUM(F23/1000)</f>
        <v>2606.04326</v>
      </c>
      <c r="F23" s="23" t="n">
        <v>2606043.26</v>
      </c>
      <c r="G23" s="31" t="n">
        <f aca="false">SUM(E23/C23*100)</f>
        <v>79.2736892376955</v>
      </c>
    </row>
    <row r="24" customFormat="false" ht="135" hidden="false" customHeight="true" outlineLevel="0" collapsed="false">
      <c r="A24" s="32" t="s">
        <v>42</v>
      </c>
      <c r="B24" s="33" t="s">
        <v>43</v>
      </c>
      <c r="C24" s="27" t="n">
        <f aca="false">SUM(D24/1000)</f>
        <v>18.8</v>
      </c>
      <c r="D24" s="29" t="n">
        <v>18800</v>
      </c>
      <c r="E24" s="29" t="n">
        <f aca="false">SUM(F24/1000)</f>
        <v>19.8128</v>
      </c>
      <c r="F24" s="23" t="n">
        <v>19812.8</v>
      </c>
      <c r="G24" s="31" t="n">
        <f aca="false">SUM(E24/C24*100)</f>
        <v>105.387234042553</v>
      </c>
    </row>
    <row r="25" customFormat="false" ht="216" hidden="false" customHeight="true" outlineLevel="0" collapsed="false">
      <c r="A25" s="32" t="s">
        <v>44</v>
      </c>
      <c r="B25" s="33" t="s">
        <v>45</v>
      </c>
      <c r="C25" s="27" t="n">
        <f aca="false">SUM(D25/1000)</f>
        <v>18.8</v>
      </c>
      <c r="D25" s="29" t="n">
        <v>18800</v>
      </c>
      <c r="E25" s="29" t="n">
        <f aca="false">SUM(F25/1000)</f>
        <v>19.8128</v>
      </c>
      <c r="F25" s="23" t="n">
        <v>19812.8</v>
      </c>
      <c r="G25" s="31" t="n">
        <f aca="false">SUM(E25/C25*100)</f>
        <v>105.387234042553</v>
      </c>
    </row>
    <row r="26" customFormat="false" ht="127.5" hidden="false" customHeight="true" outlineLevel="0" collapsed="false">
      <c r="A26" s="32" t="s">
        <v>46</v>
      </c>
      <c r="B26" s="33" t="s">
        <v>47</v>
      </c>
      <c r="C26" s="27" t="n">
        <f aca="false">SUM(D26/1000)</f>
        <v>4560.9</v>
      </c>
      <c r="D26" s="29" t="n">
        <v>4560900</v>
      </c>
      <c r="E26" s="29" t="n">
        <f aca="false">SUM(F26/1000)</f>
        <v>3571.81793</v>
      </c>
      <c r="F26" s="23" t="n">
        <v>3571817.93</v>
      </c>
      <c r="G26" s="31" t="n">
        <f aca="false">SUM(E26/C26*100)</f>
        <v>78.3138838825671</v>
      </c>
    </row>
    <row r="27" customFormat="false" ht="185.25" hidden="false" customHeight="true" outlineLevel="0" collapsed="false">
      <c r="A27" s="32" t="s">
        <v>48</v>
      </c>
      <c r="B27" s="33" t="s">
        <v>49</v>
      </c>
      <c r="C27" s="27" t="n">
        <f aca="false">SUM(D27/1000)</f>
        <v>4560.9</v>
      </c>
      <c r="D27" s="29" t="n">
        <v>4560900</v>
      </c>
      <c r="E27" s="29" t="n">
        <f aca="false">SUM(F27/1000)</f>
        <v>3571.81793</v>
      </c>
      <c r="F27" s="23" t="n">
        <v>3571817.93</v>
      </c>
      <c r="G27" s="31" t="n">
        <f aca="false">SUM(E27/C27*100)</f>
        <v>78.3138838825671</v>
      </c>
    </row>
    <row r="28" customFormat="false" ht="132" hidden="false" customHeight="true" outlineLevel="0" collapsed="false">
      <c r="A28" s="32" t="s">
        <v>50</v>
      </c>
      <c r="B28" s="33" t="s">
        <v>51</v>
      </c>
      <c r="C28" s="27" t="n">
        <f aca="false">SUM(D28/1000)</f>
        <v>-619.48973</v>
      </c>
      <c r="D28" s="29" t="n">
        <v>-619489.73</v>
      </c>
      <c r="E28" s="29" t="n">
        <f aca="false">SUM(F28/1000)</f>
        <v>-440.76022</v>
      </c>
      <c r="F28" s="23" t="n">
        <v>-440760.22</v>
      </c>
      <c r="G28" s="31" t="n">
        <f aca="false">SUM(E28/C28*100)</f>
        <v>71.1489147689341</v>
      </c>
    </row>
    <row r="29" customFormat="false" ht="157.5" hidden="false" customHeight="false" outlineLevel="0" collapsed="false">
      <c r="A29" s="32" t="s">
        <v>52</v>
      </c>
      <c r="B29" s="33" t="s">
        <v>53</v>
      </c>
      <c r="C29" s="27" t="n">
        <f aca="false">SUM(D29/1000)</f>
        <v>-619.48973</v>
      </c>
      <c r="D29" s="29" t="n">
        <v>-619489.73</v>
      </c>
      <c r="E29" s="29" t="n">
        <f aca="false">SUM(F29/1000)</f>
        <v>-440.76022</v>
      </c>
      <c r="F29" s="23" t="n">
        <v>-440760.22</v>
      </c>
      <c r="G29" s="31" t="n">
        <f aca="false">SUM(E29/C29*100)</f>
        <v>71.1489147689341</v>
      </c>
    </row>
    <row r="30" customFormat="false" ht="51" hidden="false" customHeight="true" outlineLevel="0" collapsed="false">
      <c r="A30" s="32" t="s">
        <v>54</v>
      </c>
      <c r="B30" s="33" t="s">
        <v>55</v>
      </c>
      <c r="C30" s="27" t="n">
        <f aca="false">SUM(D30/1000)</f>
        <v>44885</v>
      </c>
      <c r="D30" s="29" t="n">
        <v>44885000</v>
      </c>
      <c r="E30" s="29" t="n">
        <f aca="false">SUM(F30/1000)</f>
        <v>30626.14932</v>
      </c>
      <c r="F30" s="23" t="n">
        <v>30626149.32</v>
      </c>
      <c r="G30" s="31" t="n">
        <f aca="false">SUM(E30/C30*100)</f>
        <v>68.2324814971594</v>
      </c>
    </row>
    <row r="31" customFormat="false" ht="51" hidden="false" customHeight="true" outlineLevel="0" collapsed="false">
      <c r="A31" s="32" t="s">
        <v>56</v>
      </c>
      <c r="B31" s="33" t="s">
        <v>57</v>
      </c>
      <c r="C31" s="27" t="n">
        <f aca="false">SUM(D31/1000)</f>
        <v>35050.2</v>
      </c>
      <c r="D31" s="29" t="n">
        <v>35050200</v>
      </c>
      <c r="E31" s="29" t="n">
        <f aca="false">SUM(F31/1000)</f>
        <v>25026.0139</v>
      </c>
      <c r="F31" s="23" t="n">
        <v>25026013.9</v>
      </c>
      <c r="G31" s="31" t="n">
        <f aca="false">SUM(E31/C31*100)</f>
        <v>71.4004881569863</v>
      </c>
    </row>
    <row r="32" customFormat="false" ht="51" hidden="false" customHeight="true" outlineLevel="0" collapsed="false">
      <c r="A32" s="32" t="s">
        <v>56</v>
      </c>
      <c r="B32" s="33" t="s">
        <v>58</v>
      </c>
      <c r="C32" s="27" t="n">
        <f aca="false">SUM(D32/1000)</f>
        <v>35050.2</v>
      </c>
      <c r="D32" s="29" t="n">
        <v>35050200</v>
      </c>
      <c r="E32" s="29" t="n">
        <f aca="false">SUM(F32/1000)</f>
        <v>25025.65198</v>
      </c>
      <c r="F32" s="23" t="n">
        <v>25025651.98</v>
      </c>
      <c r="G32" s="31" t="n">
        <f aca="false">SUM(E32/C32*100)</f>
        <v>71.3994555808526</v>
      </c>
    </row>
    <row r="33" customFormat="false" ht="51" hidden="false" customHeight="true" outlineLevel="0" collapsed="false">
      <c r="A33" s="32" t="s">
        <v>59</v>
      </c>
      <c r="B33" s="33" t="s">
        <v>60</v>
      </c>
      <c r="C33" s="27"/>
      <c r="D33" s="29" t="s">
        <v>33</v>
      </c>
      <c r="E33" s="29" t="n">
        <f aca="false">SUM(F33/1000)</f>
        <v>0.36192</v>
      </c>
      <c r="F33" s="23" t="n">
        <v>361.92</v>
      </c>
      <c r="G33" s="31"/>
    </row>
    <row r="34" customFormat="false" ht="51" hidden="false" customHeight="true" outlineLevel="0" collapsed="false">
      <c r="A34" s="32" t="s">
        <v>61</v>
      </c>
      <c r="B34" s="33" t="s">
        <v>62</v>
      </c>
      <c r="C34" s="27" t="n">
        <f aca="false">SUM(D34/1000)</f>
        <v>52.4</v>
      </c>
      <c r="D34" s="29" t="n">
        <v>52400</v>
      </c>
      <c r="E34" s="29" t="n">
        <f aca="false">SUM(F34/1000)</f>
        <v>52.84284</v>
      </c>
      <c r="F34" s="23" t="n">
        <v>52842.84</v>
      </c>
      <c r="G34" s="31" t="n">
        <f aca="false">SUM(E34/C34*100)</f>
        <v>100.845114503817</v>
      </c>
    </row>
    <row r="35" customFormat="false" ht="51" hidden="false" customHeight="true" outlineLevel="0" collapsed="false">
      <c r="A35" s="32" t="s">
        <v>61</v>
      </c>
      <c r="B35" s="33" t="s">
        <v>63</v>
      </c>
      <c r="C35" s="27" t="n">
        <f aca="false">SUM(D35/1000)</f>
        <v>52.4</v>
      </c>
      <c r="D35" s="29" t="n">
        <v>52400</v>
      </c>
      <c r="E35" s="29" t="n">
        <f aca="false">SUM(F35/1000)</f>
        <v>52.84284</v>
      </c>
      <c r="F35" s="23" t="n">
        <v>52842.84</v>
      </c>
      <c r="G35" s="31" t="n">
        <f aca="false">SUM(E35/C35*100)</f>
        <v>100.845114503817</v>
      </c>
    </row>
    <row r="36" customFormat="false" ht="51" hidden="false" customHeight="true" outlineLevel="0" collapsed="false">
      <c r="A36" s="32" t="s">
        <v>64</v>
      </c>
      <c r="B36" s="33" t="s">
        <v>65</v>
      </c>
      <c r="C36" s="27" t="n">
        <f aca="false">SUM(D36/1000)</f>
        <v>9782.4</v>
      </c>
      <c r="D36" s="29" t="n">
        <v>9782400</v>
      </c>
      <c r="E36" s="29" t="n">
        <f aca="false">SUM(F36/1000)</f>
        <v>5547.29258</v>
      </c>
      <c r="F36" s="23" t="n">
        <v>5547292.58</v>
      </c>
      <c r="G36" s="31" t="n">
        <f aca="false">SUM(E36/C36*100)</f>
        <v>56.7068672309454</v>
      </c>
    </row>
    <row r="37" customFormat="false" ht="51" hidden="false" customHeight="true" outlineLevel="0" collapsed="false">
      <c r="A37" s="32" t="s">
        <v>66</v>
      </c>
      <c r="B37" s="33" t="s">
        <v>67</v>
      </c>
      <c r="C37" s="27" t="n">
        <f aca="false">SUM(D37/1000)</f>
        <v>9782.4</v>
      </c>
      <c r="D37" s="29" t="n">
        <v>9782400</v>
      </c>
      <c r="E37" s="29" t="n">
        <f aca="false">SUM(F37/1000)</f>
        <v>5547.29258</v>
      </c>
      <c r="F37" s="23" t="n">
        <v>5547292.58</v>
      </c>
      <c r="G37" s="31" t="n">
        <f aca="false">SUM(E37/C37*100)</f>
        <v>56.7068672309454</v>
      </c>
    </row>
    <row r="38" customFormat="false" ht="51" hidden="false" customHeight="true" outlineLevel="0" collapsed="false">
      <c r="A38" s="32" t="s">
        <v>68</v>
      </c>
      <c r="B38" s="33" t="s">
        <v>69</v>
      </c>
      <c r="C38" s="27" t="n">
        <f aca="false">SUM(D38/1000)</f>
        <v>96700</v>
      </c>
      <c r="D38" s="29" t="n">
        <v>96700000</v>
      </c>
      <c r="E38" s="29" t="n">
        <f aca="false">SUM(F38/1000)</f>
        <v>55871.04539</v>
      </c>
      <c r="F38" s="23" t="n">
        <v>55871045.39</v>
      </c>
      <c r="G38" s="31" t="n">
        <f aca="false">SUM(E38/C38*100)</f>
        <v>57.7777098138573</v>
      </c>
    </row>
    <row r="39" customFormat="false" ht="51" hidden="false" customHeight="true" outlineLevel="0" collapsed="false">
      <c r="A39" s="32" t="s">
        <v>70</v>
      </c>
      <c r="B39" s="33" t="s">
        <v>71</v>
      </c>
      <c r="C39" s="27" t="n">
        <f aca="false">SUM(D39/1000)</f>
        <v>12500</v>
      </c>
      <c r="D39" s="29" t="n">
        <v>12500000</v>
      </c>
      <c r="E39" s="29" t="n">
        <f aca="false">SUM(F39/1000)</f>
        <v>5526.47163</v>
      </c>
      <c r="F39" s="23" t="n">
        <v>5526471.63</v>
      </c>
      <c r="G39" s="31" t="n">
        <f aca="false">SUM(E39/C39*100)</f>
        <v>44.21177304</v>
      </c>
    </row>
    <row r="40" customFormat="false" ht="92.25" hidden="false" customHeight="true" outlineLevel="0" collapsed="false">
      <c r="A40" s="32" t="s">
        <v>72</v>
      </c>
      <c r="B40" s="33" t="s">
        <v>73</v>
      </c>
      <c r="C40" s="27" t="n">
        <f aca="false">SUM(D40/1000)</f>
        <v>12500</v>
      </c>
      <c r="D40" s="29" t="n">
        <v>12500000</v>
      </c>
      <c r="E40" s="29" t="n">
        <f aca="false">SUM(F40/1000)</f>
        <v>5526.47163</v>
      </c>
      <c r="F40" s="23" t="n">
        <v>5526471.63</v>
      </c>
      <c r="G40" s="31" t="n">
        <f aca="false">SUM(E40/C40*100)</f>
        <v>44.21177304</v>
      </c>
    </row>
    <row r="41" customFormat="false" ht="69" hidden="false" customHeight="true" outlineLevel="0" collapsed="false">
      <c r="A41" s="32" t="s">
        <v>74</v>
      </c>
      <c r="B41" s="33" t="s">
        <v>75</v>
      </c>
      <c r="C41" s="27" t="n">
        <f aca="false">SUM(D41/1000)</f>
        <v>84200</v>
      </c>
      <c r="D41" s="29" t="n">
        <v>84200000</v>
      </c>
      <c r="E41" s="29" t="n">
        <f aca="false">SUM(F41/1000)</f>
        <v>50344.57376</v>
      </c>
      <c r="F41" s="23" t="n">
        <v>50344573.76</v>
      </c>
      <c r="G41" s="31" t="n">
        <f aca="false">SUM(E41/C41*100)</f>
        <v>59.7916552969121</v>
      </c>
    </row>
    <row r="42" customFormat="false" ht="69" hidden="false" customHeight="true" outlineLevel="0" collapsed="false">
      <c r="A42" s="32" t="s">
        <v>76</v>
      </c>
      <c r="B42" s="33" t="s">
        <v>77</v>
      </c>
      <c r="C42" s="27" t="n">
        <f aca="false">SUM(D42/1000)</f>
        <v>65000</v>
      </c>
      <c r="D42" s="29" t="n">
        <v>65000000</v>
      </c>
      <c r="E42" s="29" t="n">
        <f aca="false">SUM(F42/1000)</f>
        <v>44416.23855</v>
      </c>
      <c r="F42" s="23" t="n">
        <v>44416238.55</v>
      </c>
      <c r="G42" s="31" t="n">
        <f aca="false">SUM(E42/C42*100)</f>
        <v>68.3326746923077</v>
      </c>
    </row>
    <row r="43" customFormat="false" ht="69" hidden="false" customHeight="true" outlineLevel="0" collapsed="false">
      <c r="A43" s="32" t="s">
        <v>78</v>
      </c>
      <c r="B43" s="33" t="s">
        <v>79</v>
      </c>
      <c r="C43" s="27" t="n">
        <f aca="false">SUM(D43/1000)</f>
        <v>65000</v>
      </c>
      <c r="D43" s="29" t="n">
        <v>65000000</v>
      </c>
      <c r="E43" s="29" t="n">
        <f aca="false">SUM(F43/1000)</f>
        <v>44416.23855</v>
      </c>
      <c r="F43" s="23" t="n">
        <v>44416238.55</v>
      </c>
      <c r="G43" s="31" t="n">
        <f aca="false">SUM(E43/C43*100)</f>
        <v>68.3326746923077</v>
      </c>
    </row>
    <row r="44" customFormat="false" ht="69" hidden="false" customHeight="true" outlineLevel="0" collapsed="false">
      <c r="A44" s="32" t="s">
        <v>80</v>
      </c>
      <c r="B44" s="33" t="s">
        <v>81</v>
      </c>
      <c r="C44" s="27" t="n">
        <f aca="false">SUM(D44/1000)</f>
        <v>19200</v>
      </c>
      <c r="D44" s="29" t="n">
        <v>19200000</v>
      </c>
      <c r="E44" s="29" t="n">
        <f aca="false">SUM(F44/1000)</f>
        <v>5928.33521</v>
      </c>
      <c r="F44" s="23" t="n">
        <v>5928335.21</v>
      </c>
      <c r="G44" s="31" t="n">
        <f aca="false">SUM(E44/C44*100)</f>
        <v>30.8767458854167</v>
      </c>
    </row>
    <row r="45" customFormat="false" ht="69" hidden="false" customHeight="true" outlineLevel="0" collapsed="false">
      <c r="A45" s="32" t="s">
        <v>82</v>
      </c>
      <c r="B45" s="33" t="s">
        <v>83</v>
      </c>
      <c r="C45" s="27" t="n">
        <f aca="false">SUM(D45/1000)</f>
        <v>19200</v>
      </c>
      <c r="D45" s="29" t="n">
        <v>19200000</v>
      </c>
      <c r="E45" s="29" t="n">
        <f aca="false">SUM(F45/1000)</f>
        <v>5928.33521</v>
      </c>
      <c r="F45" s="23" t="n">
        <v>5928335.21</v>
      </c>
      <c r="G45" s="31" t="n">
        <f aca="false">SUM(E45/C45*100)</f>
        <v>30.8767458854167</v>
      </c>
    </row>
    <row r="46" customFormat="false" ht="69" hidden="false" customHeight="true" outlineLevel="0" collapsed="false">
      <c r="A46" s="32" t="s">
        <v>84</v>
      </c>
      <c r="B46" s="33" t="s">
        <v>85</v>
      </c>
      <c r="C46" s="27" t="n">
        <f aca="false">SUM(D46/1000)</f>
        <v>8030</v>
      </c>
      <c r="D46" s="29" t="n">
        <v>8030000</v>
      </c>
      <c r="E46" s="29" t="n">
        <f aca="false">SUM(F46/1000)</f>
        <v>5951.77972</v>
      </c>
      <c r="F46" s="23" t="n">
        <v>5951779.72</v>
      </c>
      <c r="G46" s="31" t="n">
        <f aca="false">SUM(E46/C46*100)</f>
        <v>74.119299128269</v>
      </c>
    </row>
    <row r="47" customFormat="false" ht="69" hidden="false" customHeight="true" outlineLevel="0" collapsed="false">
      <c r="A47" s="32" t="s">
        <v>86</v>
      </c>
      <c r="B47" s="33" t="s">
        <v>87</v>
      </c>
      <c r="C47" s="27" t="n">
        <f aca="false">SUM(D47/1000)</f>
        <v>7850</v>
      </c>
      <c r="D47" s="29" t="n">
        <v>7850000</v>
      </c>
      <c r="E47" s="29" t="n">
        <f aca="false">SUM(F47/1000)</f>
        <v>5716.77972</v>
      </c>
      <c r="F47" s="23" t="n">
        <v>5716779.72</v>
      </c>
      <c r="G47" s="31" t="n">
        <f aca="false">SUM(E47/C47*100)</f>
        <v>72.8252193630573</v>
      </c>
    </row>
    <row r="48" customFormat="false" ht="69" hidden="false" customHeight="true" outlineLevel="0" collapsed="false">
      <c r="A48" s="32" t="s">
        <v>88</v>
      </c>
      <c r="B48" s="33" t="s">
        <v>89</v>
      </c>
      <c r="C48" s="27" t="n">
        <f aca="false">SUM(D48/1000)</f>
        <v>7850</v>
      </c>
      <c r="D48" s="29" t="n">
        <v>7850000</v>
      </c>
      <c r="E48" s="29" t="n">
        <f aca="false">SUM(F48/1000)</f>
        <v>5716.77972</v>
      </c>
      <c r="F48" s="23" t="n">
        <v>5716779.72</v>
      </c>
      <c r="G48" s="31" t="n">
        <f aca="false">SUM(E48/C48*100)</f>
        <v>72.8252193630573</v>
      </c>
    </row>
    <row r="49" customFormat="false" ht="69" hidden="false" customHeight="true" outlineLevel="0" collapsed="false">
      <c r="A49" s="32" t="s">
        <v>90</v>
      </c>
      <c r="B49" s="33" t="s">
        <v>91</v>
      </c>
      <c r="C49" s="27" t="n">
        <f aca="false">SUM(D49/1000)</f>
        <v>180</v>
      </c>
      <c r="D49" s="29" t="n">
        <v>180000</v>
      </c>
      <c r="E49" s="29" t="n">
        <f aca="false">SUM(F49/1000)</f>
        <v>235</v>
      </c>
      <c r="F49" s="23" t="n">
        <v>235000</v>
      </c>
      <c r="G49" s="31" t="n">
        <f aca="false">SUM(E49/C49*100)</f>
        <v>130.555555555556</v>
      </c>
    </row>
    <row r="50" customFormat="false" ht="69" hidden="false" customHeight="true" outlineLevel="0" collapsed="false">
      <c r="A50" s="32" t="s">
        <v>92</v>
      </c>
      <c r="B50" s="33" t="s">
        <v>93</v>
      </c>
      <c r="C50" s="27" t="n">
        <f aca="false">SUM(D50/1000)</f>
        <v>180</v>
      </c>
      <c r="D50" s="29" t="n">
        <v>180000</v>
      </c>
      <c r="E50" s="29" t="n">
        <f aca="false">SUM(F50/1000)</f>
        <v>235</v>
      </c>
      <c r="F50" s="23" t="n">
        <v>235000</v>
      </c>
      <c r="G50" s="31" t="n">
        <f aca="false">SUM(E50/C50*100)</f>
        <v>130.555555555556</v>
      </c>
    </row>
    <row r="51" customFormat="false" ht="69" hidden="false" customHeight="true" outlineLevel="0" collapsed="false">
      <c r="A51" s="32" t="s">
        <v>94</v>
      </c>
      <c r="B51" s="33" t="s">
        <v>95</v>
      </c>
      <c r="C51" s="27"/>
      <c r="D51" s="29" t="s">
        <v>33</v>
      </c>
      <c r="E51" s="29" t="n">
        <f aca="false">SUM(F51/1000)</f>
        <v>0.05234</v>
      </c>
      <c r="F51" s="23" t="n">
        <v>52.34</v>
      </c>
      <c r="G51" s="31"/>
    </row>
    <row r="52" customFormat="false" ht="71.25" hidden="false" customHeight="true" outlineLevel="0" collapsed="false">
      <c r="A52" s="32" t="s">
        <v>96</v>
      </c>
      <c r="B52" s="33" t="s">
        <v>97</v>
      </c>
      <c r="C52" s="27"/>
      <c r="D52" s="29" t="s">
        <v>33</v>
      </c>
      <c r="E52" s="29" t="n">
        <f aca="false">SUM(F52/1000)</f>
        <v>0.00109</v>
      </c>
      <c r="F52" s="23" t="n">
        <v>1.09</v>
      </c>
      <c r="G52" s="31"/>
    </row>
    <row r="53" customFormat="false" ht="71.25" hidden="false" customHeight="true" outlineLevel="0" collapsed="false">
      <c r="A53" s="32" t="s">
        <v>98</v>
      </c>
      <c r="B53" s="33" t="s">
        <v>99</v>
      </c>
      <c r="C53" s="27"/>
      <c r="D53" s="29" t="s">
        <v>33</v>
      </c>
      <c r="E53" s="29" t="n">
        <f aca="false">SUM(F53/1000)</f>
        <v>0.00109</v>
      </c>
      <c r="F53" s="23" t="n">
        <v>1.09</v>
      </c>
      <c r="G53" s="31"/>
    </row>
    <row r="54" customFormat="false" ht="71.25" hidden="false" customHeight="true" outlineLevel="0" collapsed="false">
      <c r="A54" s="32" t="s">
        <v>100</v>
      </c>
      <c r="B54" s="33" t="s">
        <v>101</v>
      </c>
      <c r="C54" s="27"/>
      <c r="D54" s="29" t="s">
        <v>33</v>
      </c>
      <c r="E54" s="29" t="n">
        <f aca="false">SUM(F54/1000)</f>
        <v>0.00109</v>
      </c>
      <c r="F54" s="23" t="n">
        <v>1.09</v>
      </c>
      <c r="G54" s="31"/>
    </row>
    <row r="55" customFormat="false" ht="71.25" hidden="false" customHeight="true" outlineLevel="0" collapsed="false">
      <c r="A55" s="32" t="s">
        <v>102</v>
      </c>
      <c r="B55" s="33" t="s">
        <v>103</v>
      </c>
      <c r="C55" s="27"/>
      <c r="D55" s="29" t="s">
        <v>33</v>
      </c>
      <c r="E55" s="29" t="n">
        <f aca="false">SUM(F55/1000)</f>
        <v>0.05125</v>
      </c>
      <c r="F55" s="23" t="n">
        <v>51.25</v>
      </c>
      <c r="G55" s="31"/>
    </row>
    <row r="56" customFormat="false" ht="71.25" hidden="false" customHeight="true" outlineLevel="0" collapsed="false">
      <c r="A56" s="32" t="s">
        <v>104</v>
      </c>
      <c r="B56" s="33" t="s">
        <v>105</v>
      </c>
      <c r="C56" s="27"/>
      <c r="D56" s="29" t="s">
        <v>33</v>
      </c>
      <c r="E56" s="29" t="n">
        <f aca="false">SUM(F56/1000)</f>
        <v>0.05125</v>
      </c>
      <c r="F56" s="23" t="n">
        <v>51.25</v>
      </c>
      <c r="G56" s="31"/>
    </row>
    <row r="57" customFormat="false" ht="71.25" hidden="false" customHeight="true" outlineLevel="0" collapsed="false">
      <c r="A57" s="32" t="s">
        <v>106</v>
      </c>
      <c r="B57" s="33" t="s">
        <v>107</v>
      </c>
      <c r="C57" s="27" t="n">
        <f aca="false">SUM(D57/1000)</f>
        <v>38883.5</v>
      </c>
      <c r="D57" s="29" t="n">
        <v>38883500</v>
      </c>
      <c r="E57" s="29" t="n">
        <f aca="false">SUM(F57/1000)</f>
        <v>26480.45307</v>
      </c>
      <c r="F57" s="23" t="n">
        <v>26480453.07</v>
      </c>
      <c r="G57" s="31" t="n">
        <f aca="false">SUM(E57/C57*100)</f>
        <v>68.1020306042409</v>
      </c>
    </row>
    <row r="58" customFormat="false" ht="114" hidden="false" customHeight="true" outlineLevel="0" collapsed="false">
      <c r="A58" s="32" t="s">
        <v>108</v>
      </c>
      <c r="B58" s="33" t="s">
        <v>109</v>
      </c>
      <c r="C58" s="27" t="n">
        <f aca="false">SUM(D58/1000)</f>
        <v>28400</v>
      </c>
      <c r="D58" s="29" t="n">
        <v>28400000</v>
      </c>
      <c r="E58" s="29" t="n">
        <f aca="false">SUM(F58/1000)</f>
        <v>17919.11636</v>
      </c>
      <c r="F58" s="23" t="n">
        <v>17919116.36</v>
      </c>
      <c r="G58" s="31" t="n">
        <f aca="false">SUM(E58/C58*100)</f>
        <v>63.0954801408451</v>
      </c>
    </row>
    <row r="59" customFormat="false" ht="114" hidden="false" customHeight="true" outlineLevel="0" collapsed="false">
      <c r="A59" s="32" t="s">
        <v>110</v>
      </c>
      <c r="B59" s="33" t="s">
        <v>111</v>
      </c>
      <c r="C59" s="27" t="n">
        <f aca="false">SUM(D59/1000)</f>
        <v>27000</v>
      </c>
      <c r="D59" s="29" t="n">
        <v>27000000</v>
      </c>
      <c r="E59" s="29" t="n">
        <f aca="false">SUM(F59/1000)</f>
        <v>17017.78306</v>
      </c>
      <c r="F59" s="23" t="n">
        <v>17017783.06</v>
      </c>
      <c r="G59" s="31" t="n">
        <f aca="false">SUM(E59/C59*100)</f>
        <v>63.0288261481481</v>
      </c>
    </row>
    <row r="60" customFormat="false" ht="114" hidden="false" customHeight="true" outlineLevel="0" collapsed="false">
      <c r="A60" s="32" t="s">
        <v>112</v>
      </c>
      <c r="B60" s="33" t="s">
        <v>113</v>
      </c>
      <c r="C60" s="27" t="n">
        <f aca="false">SUM(D60/1000)</f>
        <v>27000</v>
      </c>
      <c r="D60" s="29" t="n">
        <v>27000000</v>
      </c>
      <c r="E60" s="29" t="n">
        <f aca="false">SUM(F60/1000)</f>
        <v>17017.78306</v>
      </c>
      <c r="F60" s="23" t="n">
        <v>17017783.06</v>
      </c>
      <c r="G60" s="31" t="n">
        <f aca="false">SUM(E60/C60*100)</f>
        <v>63.0288261481481</v>
      </c>
    </row>
    <row r="61" customFormat="false" ht="114" hidden="false" customHeight="true" outlineLevel="0" collapsed="false">
      <c r="A61" s="32" t="s">
        <v>114</v>
      </c>
      <c r="B61" s="33" t="s">
        <v>115</v>
      </c>
      <c r="C61" s="27" t="n">
        <f aca="false">SUM(D61/1000)</f>
        <v>1400</v>
      </c>
      <c r="D61" s="29" t="n">
        <v>1400000</v>
      </c>
      <c r="E61" s="29" t="n">
        <f aca="false">SUM(F61/1000)</f>
        <v>901.3333</v>
      </c>
      <c r="F61" s="23" t="n">
        <v>901333.3</v>
      </c>
      <c r="G61" s="31" t="n">
        <f aca="false">SUM(E61/C61*100)</f>
        <v>64.38095</v>
      </c>
    </row>
    <row r="62" customFormat="false" ht="114" hidden="false" customHeight="true" outlineLevel="0" collapsed="false">
      <c r="A62" s="32" t="s">
        <v>116</v>
      </c>
      <c r="B62" s="33" t="s">
        <v>117</v>
      </c>
      <c r="C62" s="27" t="n">
        <f aca="false">SUM(D62/1000)</f>
        <v>1400</v>
      </c>
      <c r="D62" s="29" t="n">
        <v>1400000</v>
      </c>
      <c r="E62" s="29" t="n">
        <f aca="false">SUM(F62/1000)</f>
        <v>901.3333</v>
      </c>
      <c r="F62" s="23" t="n">
        <v>901333.3</v>
      </c>
      <c r="G62" s="31" t="n">
        <f aca="false">SUM(E62/C62*100)</f>
        <v>64.38095</v>
      </c>
    </row>
    <row r="63" customFormat="false" ht="48" hidden="false" customHeight="true" outlineLevel="0" collapsed="false">
      <c r="A63" s="32" t="s">
        <v>118</v>
      </c>
      <c r="B63" s="33" t="s">
        <v>119</v>
      </c>
      <c r="C63" s="27" t="n">
        <f aca="false">SUM(D63/1000)</f>
        <v>4395.3</v>
      </c>
      <c r="D63" s="29" t="n">
        <v>4395300</v>
      </c>
      <c r="E63" s="29" t="n">
        <f aca="false">SUM(F63/1000)</f>
        <v>4395.29302</v>
      </c>
      <c r="F63" s="23" t="n">
        <v>4395293.02</v>
      </c>
      <c r="G63" s="31" t="n">
        <f aca="false">SUM(E63/C63*100)</f>
        <v>99.9998411940027</v>
      </c>
    </row>
    <row r="64" customFormat="false" ht="123" hidden="false" customHeight="true" outlineLevel="0" collapsed="false">
      <c r="A64" s="32" t="s">
        <v>120</v>
      </c>
      <c r="B64" s="33" t="s">
        <v>121</v>
      </c>
      <c r="C64" s="27" t="n">
        <f aca="false">SUM(D64/1000)</f>
        <v>4395.3</v>
      </c>
      <c r="D64" s="29" t="n">
        <v>4395300</v>
      </c>
      <c r="E64" s="29" t="n">
        <f aca="false">SUM(F64/1000)</f>
        <v>4395.29302</v>
      </c>
      <c r="F64" s="23" t="n">
        <v>4395293.02</v>
      </c>
      <c r="G64" s="31" t="n">
        <f aca="false">SUM(E64/C64*100)</f>
        <v>99.9998411940027</v>
      </c>
    </row>
    <row r="65" customFormat="false" ht="123" hidden="false" customHeight="true" outlineLevel="0" collapsed="false">
      <c r="A65" s="32" t="s">
        <v>122</v>
      </c>
      <c r="B65" s="33" t="s">
        <v>123</v>
      </c>
      <c r="C65" s="27" t="n">
        <f aca="false">SUM(D65/1000)</f>
        <v>4395.3</v>
      </c>
      <c r="D65" s="29" t="n">
        <v>4395300</v>
      </c>
      <c r="E65" s="29" t="n">
        <f aca="false">SUM(F65/1000)</f>
        <v>4395.29302</v>
      </c>
      <c r="F65" s="23" t="n">
        <v>4395293.02</v>
      </c>
      <c r="G65" s="31" t="n">
        <f aca="false">SUM(E65/C65*100)</f>
        <v>99.9998411940027</v>
      </c>
    </row>
    <row r="66" customFormat="false" ht="123" hidden="false" customHeight="true" outlineLevel="0" collapsed="false">
      <c r="A66" s="32" t="s">
        <v>124</v>
      </c>
      <c r="B66" s="33" t="s">
        <v>125</v>
      </c>
      <c r="C66" s="27" t="n">
        <f aca="false">SUM(D66/1000)</f>
        <v>6088.2</v>
      </c>
      <c r="D66" s="29" t="n">
        <v>6088200</v>
      </c>
      <c r="E66" s="29" t="n">
        <f aca="false">SUM(F66/1000)</f>
        <v>4166.04369</v>
      </c>
      <c r="F66" s="23" t="n">
        <v>4166043.69</v>
      </c>
      <c r="G66" s="31" t="n">
        <f aca="false">SUM(E66/C66*100)</f>
        <v>68.4281674386518</v>
      </c>
    </row>
    <row r="67" customFormat="false" ht="123" hidden="false" customHeight="true" outlineLevel="0" collapsed="false">
      <c r="A67" s="32" t="s">
        <v>126</v>
      </c>
      <c r="B67" s="33" t="s">
        <v>127</v>
      </c>
      <c r="C67" s="27" t="n">
        <f aca="false">SUM(D67/1000)</f>
        <v>6088.2</v>
      </c>
      <c r="D67" s="29" t="n">
        <v>6088200</v>
      </c>
      <c r="E67" s="29" t="n">
        <f aca="false">SUM(F67/1000)</f>
        <v>4166.04369</v>
      </c>
      <c r="F67" s="23" t="n">
        <v>4166043.69</v>
      </c>
      <c r="G67" s="31" t="n">
        <f aca="false">SUM(E67/C67*100)</f>
        <v>68.4281674386518</v>
      </c>
    </row>
    <row r="68" customFormat="false" ht="109.5" hidden="false" customHeight="true" outlineLevel="0" collapsed="false">
      <c r="A68" s="32" t="s">
        <v>128</v>
      </c>
      <c r="B68" s="33" t="s">
        <v>129</v>
      </c>
      <c r="C68" s="27" t="n">
        <f aca="false">SUM(D68/1000)</f>
        <v>6088.2</v>
      </c>
      <c r="D68" s="29" t="n">
        <v>6088200</v>
      </c>
      <c r="E68" s="29" t="n">
        <f aca="false">SUM(F68/1000)</f>
        <v>4166.04369</v>
      </c>
      <c r="F68" s="23" t="n">
        <v>4166043.69</v>
      </c>
      <c r="G68" s="31" t="n">
        <f aca="false">SUM(E68/C68*100)</f>
        <v>68.4281674386518</v>
      </c>
    </row>
    <row r="69" customFormat="false" ht="60.75" hidden="false" customHeight="true" outlineLevel="0" collapsed="false">
      <c r="A69" s="32" t="s">
        <v>130</v>
      </c>
      <c r="B69" s="33" t="s">
        <v>131</v>
      </c>
      <c r="C69" s="27" t="n">
        <f aca="false">SUM(D69/1000)</f>
        <v>940.8</v>
      </c>
      <c r="D69" s="29" t="n">
        <v>940800</v>
      </c>
      <c r="E69" s="29" t="n">
        <f aca="false">SUM(F69/1000)</f>
        <v>684.58986</v>
      </c>
      <c r="F69" s="23" t="n">
        <v>684589.86</v>
      </c>
      <c r="G69" s="31" t="n">
        <f aca="false">SUM(E69/C69*100)</f>
        <v>72.7667793367347</v>
      </c>
    </row>
    <row r="70" customFormat="false" ht="60.75" hidden="false" customHeight="true" outlineLevel="0" collapsed="false">
      <c r="A70" s="32" t="s">
        <v>132</v>
      </c>
      <c r="B70" s="33" t="s">
        <v>133</v>
      </c>
      <c r="C70" s="27" t="n">
        <f aca="false">SUM(D70/1000)</f>
        <v>940.8</v>
      </c>
      <c r="D70" s="29" t="n">
        <v>940800</v>
      </c>
      <c r="E70" s="29" t="n">
        <f aca="false">SUM(F70/1000)</f>
        <v>684.58986</v>
      </c>
      <c r="F70" s="23" t="n">
        <v>684589.86</v>
      </c>
      <c r="G70" s="31" t="n">
        <f aca="false">SUM(E70/C70*100)</f>
        <v>72.7667793367347</v>
      </c>
    </row>
    <row r="71" customFormat="false" ht="60.75" hidden="false" customHeight="true" outlineLevel="0" collapsed="false">
      <c r="A71" s="32" t="s">
        <v>134</v>
      </c>
      <c r="B71" s="33" t="s">
        <v>135</v>
      </c>
      <c r="C71" s="27" t="n">
        <f aca="false">SUM(D71/1000)</f>
        <v>169.6</v>
      </c>
      <c r="D71" s="29" t="n">
        <v>169600</v>
      </c>
      <c r="E71" s="29" t="n">
        <f aca="false">SUM(F71/1000)</f>
        <v>101.66107</v>
      </c>
      <c r="F71" s="23" t="n">
        <v>101661.07</v>
      </c>
      <c r="G71" s="31" t="n">
        <f aca="false">SUM(E71/C71*100)</f>
        <v>59.9416686320755</v>
      </c>
    </row>
    <row r="72" customFormat="false" ht="60.75" hidden="false" customHeight="true" outlineLevel="0" collapsed="false">
      <c r="A72" s="32" t="s">
        <v>136</v>
      </c>
      <c r="B72" s="33" t="s">
        <v>137</v>
      </c>
      <c r="C72" s="27" t="n">
        <f aca="false">SUM(D72/1000)</f>
        <v>318.7</v>
      </c>
      <c r="D72" s="29" t="n">
        <v>318700</v>
      </c>
      <c r="E72" s="29" t="n">
        <f aca="false">SUM(F72/1000)</f>
        <v>204.23782</v>
      </c>
      <c r="F72" s="23" t="n">
        <v>204237.82</v>
      </c>
      <c r="G72" s="31" t="n">
        <f aca="false">SUM(E72/C72*100)</f>
        <v>64.084662692187</v>
      </c>
    </row>
    <row r="73" customFormat="false" ht="60.75" hidden="false" customHeight="true" outlineLevel="0" collapsed="false">
      <c r="A73" s="32" t="s">
        <v>138</v>
      </c>
      <c r="B73" s="33" t="s">
        <v>139</v>
      </c>
      <c r="C73" s="27" t="n">
        <f aca="false">SUM(D73/1000)</f>
        <v>452.5</v>
      </c>
      <c r="D73" s="29" t="n">
        <v>452500</v>
      </c>
      <c r="E73" s="29" t="n">
        <f aca="false">SUM(F73/1000)</f>
        <v>378.69097</v>
      </c>
      <c r="F73" s="23" t="n">
        <v>378690.97</v>
      </c>
      <c r="G73" s="31" t="n">
        <f aca="false">SUM(E73/C73*100)</f>
        <v>83.6886121546961</v>
      </c>
    </row>
    <row r="74" customFormat="false" ht="60.75" hidden="false" customHeight="true" outlineLevel="0" collapsed="false">
      <c r="A74" s="32" t="s">
        <v>140</v>
      </c>
      <c r="B74" s="33" t="s">
        <v>141</v>
      </c>
      <c r="C74" s="27" t="n">
        <f aca="false">SUM(D74/1000)</f>
        <v>180.9</v>
      </c>
      <c r="D74" s="29" t="n">
        <v>180900</v>
      </c>
      <c r="E74" s="29" t="n">
        <f aca="false">SUM(F74/1000)</f>
        <v>106.34215</v>
      </c>
      <c r="F74" s="23" t="n">
        <v>106342.15</v>
      </c>
      <c r="G74" s="31" t="n">
        <f aca="false">SUM(E74/C74*100)</f>
        <v>58.7850469872858</v>
      </c>
    </row>
    <row r="75" customFormat="false" ht="60.75" hidden="false" customHeight="true" outlineLevel="0" collapsed="false">
      <c r="A75" s="32" t="s">
        <v>142</v>
      </c>
      <c r="B75" s="33" t="s">
        <v>143</v>
      </c>
      <c r="C75" s="27" t="n">
        <f aca="false">SUM(D75/1000)</f>
        <v>271.6</v>
      </c>
      <c r="D75" s="29" t="n">
        <v>271600</v>
      </c>
      <c r="E75" s="29" t="n">
        <f aca="false">SUM(F75/1000)</f>
        <v>272.34882</v>
      </c>
      <c r="F75" s="23" t="n">
        <v>272348.82</v>
      </c>
      <c r="G75" s="31" t="n">
        <f aca="false">SUM(E75/C75*100)</f>
        <v>100.275706921944</v>
      </c>
    </row>
    <row r="76" customFormat="false" ht="60.75" hidden="false" customHeight="true" outlineLevel="0" collapsed="false">
      <c r="A76" s="32" t="s">
        <v>144</v>
      </c>
      <c r="B76" s="33" t="s">
        <v>145</v>
      </c>
      <c r="C76" s="27" t="n">
        <f aca="false">SUM(D76/1000)</f>
        <v>2550.56786</v>
      </c>
      <c r="D76" s="29" t="n">
        <v>2550567.86</v>
      </c>
      <c r="E76" s="29" t="n">
        <f aca="false">SUM(F76/1000)</f>
        <v>1899.87416</v>
      </c>
      <c r="F76" s="23" t="n">
        <v>1899874.16</v>
      </c>
      <c r="G76" s="31" t="n">
        <f aca="false">SUM(E76/C76*100)</f>
        <v>74.4882812096597</v>
      </c>
    </row>
    <row r="77" customFormat="false" ht="60.75" hidden="false" customHeight="true" outlineLevel="0" collapsed="false">
      <c r="A77" s="32" t="s">
        <v>146</v>
      </c>
      <c r="B77" s="33" t="s">
        <v>147</v>
      </c>
      <c r="C77" s="27" t="n">
        <f aca="false">SUM(D77/1000)</f>
        <v>2310.30277</v>
      </c>
      <c r="D77" s="29" t="n">
        <v>2310302.77</v>
      </c>
      <c r="E77" s="29" t="n">
        <f aca="false">SUM(F77/1000)</f>
        <v>1469.83494</v>
      </c>
      <c r="F77" s="23" t="n">
        <v>1469834.94</v>
      </c>
      <c r="G77" s="31" t="n">
        <f aca="false">SUM(E77/C77*100)</f>
        <v>63.6208794399705</v>
      </c>
    </row>
    <row r="78" customFormat="false" ht="60.75" hidden="false" customHeight="true" outlineLevel="0" collapsed="false">
      <c r="A78" s="32" t="s">
        <v>148</v>
      </c>
      <c r="B78" s="33" t="s">
        <v>149</v>
      </c>
      <c r="C78" s="27" t="n">
        <f aca="false">SUM(D78/1000)</f>
        <v>2310.30277</v>
      </c>
      <c r="D78" s="29" t="n">
        <v>2310302.77</v>
      </c>
      <c r="E78" s="29" t="n">
        <f aca="false">SUM(F78/1000)</f>
        <v>1469.83494</v>
      </c>
      <c r="F78" s="23" t="n">
        <v>1469834.94</v>
      </c>
      <c r="G78" s="31" t="n">
        <f aca="false">SUM(E78/C78*100)</f>
        <v>63.6208794399705</v>
      </c>
    </row>
    <row r="79" customFormat="false" ht="60.75" hidden="false" customHeight="true" outlineLevel="0" collapsed="false">
      <c r="A79" s="32" t="s">
        <v>150</v>
      </c>
      <c r="B79" s="33" t="s">
        <v>151</v>
      </c>
      <c r="C79" s="27" t="n">
        <f aca="false">SUM(D79/1000)</f>
        <v>2310.30277</v>
      </c>
      <c r="D79" s="29" t="n">
        <v>2310302.77</v>
      </c>
      <c r="E79" s="29" t="n">
        <f aca="false">SUM(F79/1000)</f>
        <v>1469.83494</v>
      </c>
      <c r="F79" s="23" t="n">
        <v>1469834.94</v>
      </c>
      <c r="G79" s="31" t="n">
        <f aca="false">SUM(E79/C79*100)</f>
        <v>63.6208794399705</v>
      </c>
    </row>
    <row r="80" customFormat="false" ht="51" hidden="false" customHeight="true" outlineLevel="0" collapsed="false">
      <c r="A80" s="32" t="s">
        <v>152</v>
      </c>
      <c r="B80" s="33" t="s">
        <v>153</v>
      </c>
      <c r="C80" s="27" t="n">
        <f aca="false">SUM(D80/1000)</f>
        <v>240.26509</v>
      </c>
      <c r="D80" s="29" t="n">
        <v>240265.09</v>
      </c>
      <c r="E80" s="29" t="n">
        <f aca="false">SUM(F80/1000)</f>
        <v>430.03922</v>
      </c>
      <c r="F80" s="23" t="n">
        <v>430039.22</v>
      </c>
      <c r="G80" s="31" t="n">
        <f aca="false">SUM(E80/C80*100)</f>
        <v>178.985311598951</v>
      </c>
    </row>
    <row r="81" customFormat="false" ht="51" hidden="false" customHeight="true" outlineLevel="0" collapsed="false">
      <c r="A81" s="32" t="s">
        <v>154</v>
      </c>
      <c r="B81" s="33" t="s">
        <v>155</v>
      </c>
      <c r="C81" s="27" t="n">
        <f aca="false">SUM(D81/1000)</f>
        <v>240.26509</v>
      </c>
      <c r="D81" s="29" t="n">
        <v>240265.09</v>
      </c>
      <c r="E81" s="29" t="n">
        <f aca="false">SUM(F81/1000)</f>
        <v>430.03922</v>
      </c>
      <c r="F81" s="23" t="n">
        <v>430039.22</v>
      </c>
      <c r="G81" s="31" t="n">
        <f aca="false">SUM(E81/C81*100)</f>
        <v>178.985311598951</v>
      </c>
    </row>
    <row r="82" customFormat="false" ht="51" hidden="false" customHeight="true" outlineLevel="0" collapsed="false">
      <c r="A82" s="32" t="s">
        <v>156</v>
      </c>
      <c r="B82" s="33" t="s">
        <v>157</v>
      </c>
      <c r="C82" s="27" t="n">
        <f aca="false">SUM(D82/1000)</f>
        <v>240.26509</v>
      </c>
      <c r="D82" s="29" t="n">
        <v>240265.09</v>
      </c>
      <c r="E82" s="29" t="n">
        <f aca="false">SUM(F82/1000)</f>
        <v>430.03922</v>
      </c>
      <c r="F82" s="23" t="n">
        <v>430039.22</v>
      </c>
      <c r="G82" s="31" t="n">
        <f aca="false">SUM(E82/C82*100)</f>
        <v>178.985311598951</v>
      </c>
    </row>
    <row r="83" customFormat="false" ht="51" hidden="false" customHeight="true" outlineLevel="0" collapsed="false">
      <c r="A83" s="32" t="s">
        <v>158</v>
      </c>
      <c r="B83" s="33" t="s">
        <v>159</v>
      </c>
      <c r="C83" s="27" t="n">
        <f aca="false">SUM(D83/1000)</f>
        <v>17546.12</v>
      </c>
      <c r="D83" s="29" t="n">
        <v>17546120</v>
      </c>
      <c r="E83" s="29" t="n">
        <f aca="false">SUM(F83/1000)</f>
        <v>13050.64842</v>
      </c>
      <c r="F83" s="23" t="n">
        <v>13050648.42</v>
      </c>
      <c r="G83" s="31" t="n">
        <f aca="false">SUM(E83/C83*100)</f>
        <v>74.3791129890825</v>
      </c>
    </row>
    <row r="84" customFormat="false" ht="131.25" hidden="false" customHeight="true" outlineLevel="0" collapsed="false">
      <c r="A84" s="32" t="s">
        <v>160</v>
      </c>
      <c r="B84" s="33" t="s">
        <v>161</v>
      </c>
      <c r="C84" s="27" t="n">
        <f aca="false">SUM(D84/1000)</f>
        <v>10366.32</v>
      </c>
      <c r="D84" s="29" t="n">
        <v>10366320</v>
      </c>
      <c r="E84" s="29" t="n">
        <f aca="false">SUM(F84/1000)</f>
        <v>5199.04404</v>
      </c>
      <c r="F84" s="23" t="n">
        <v>5199044.04</v>
      </c>
      <c r="G84" s="31" t="n">
        <f aca="false">SUM(E84/C84*100)</f>
        <v>50.1532273748061</v>
      </c>
    </row>
    <row r="85" customFormat="false" ht="153" hidden="false" customHeight="true" outlineLevel="0" collapsed="false">
      <c r="A85" s="32" t="s">
        <v>162</v>
      </c>
      <c r="B85" s="33" t="s">
        <v>163</v>
      </c>
      <c r="C85" s="27" t="n">
        <f aca="false">SUM(D85/1000)</f>
        <v>10366.32</v>
      </c>
      <c r="D85" s="29" t="n">
        <v>10366320</v>
      </c>
      <c r="E85" s="29" t="n">
        <f aca="false">SUM(F85/1000)</f>
        <v>5199.04404</v>
      </c>
      <c r="F85" s="23" t="n">
        <v>5199044.04</v>
      </c>
      <c r="G85" s="31" t="n">
        <f aca="false">SUM(E85/C85*100)</f>
        <v>50.1532273748061</v>
      </c>
    </row>
    <row r="86" customFormat="false" ht="150" hidden="false" customHeight="true" outlineLevel="0" collapsed="false">
      <c r="A86" s="32" t="s">
        <v>164</v>
      </c>
      <c r="B86" s="33" t="s">
        <v>165</v>
      </c>
      <c r="C86" s="27" t="n">
        <f aca="false">SUM(D86/1000)</f>
        <v>10366.32</v>
      </c>
      <c r="D86" s="29" t="n">
        <v>10366320</v>
      </c>
      <c r="E86" s="29" t="n">
        <f aca="false">SUM(F86/1000)</f>
        <v>5199.04404</v>
      </c>
      <c r="F86" s="23" t="n">
        <v>5199044.04</v>
      </c>
      <c r="G86" s="31" t="n">
        <f aca="false">SUM(E86/C86*100)</f>
        <v>50.1532273748061</v>
      </c>
    </row>
    <row r="87" customFormat="false" ht="90.75" hidden="false" customHeight="true" outlineLevel="0" collapsed="false">
      <c r="A87" s="32" t="s">
        <v>166</v>
      </c>
      <c r="B87" s="33" t="s">
        <v>167</v>
      </c>
      <c r="C87" s="27" t="n">
        <f aca="false">SUM(D87/1000)</f>
        <v>7179.8</v>
      </c>
      <c r="D87" s="29" t="n">
        <v>7179800</v>
      </c>
      <c r="E87" s="29" t="n">
        <f aca="false">SUM(F87/1000)</f>
        <v>7851.60438</v>
      </c>
      <c r="F87" s="23" t="n">
        <v>7851604.38</v>
      </c>
      <c r="G87" s="31" t="n">
        <f aca="false">SUM(E87/C87*100)</f>
        <v>109.356867600769</v>
      </c>
    </row>
    <row r="88" customFormat="false" ht="90.75" hidden="false" customHeight="true" outlineLevel="0" collapsed="false">
      <c r="A88" s="32" t="s">
        <v>168</v>
      </c>
      <c r="B88" s="33" t="s">
        <v>169</v>
      </c>
      <c r="C88" s="27" t="n">
        <f aca="false">SUM(D88/1000)</f>
        <v>7142.7</v>
      </c>
      <c r="D88" s="29" t="n">
        <v>7142700</v>
      </c>
      <c r="E88" s="29" t="n">
        <f aca="false">SUM(F88/1000)</f>
        <v>7814.53938</v>
      </c>
      <c r="F88" s="23" t="n">
        <v>7814539.38</v>
      </c>
      <c r="G88" s="31" t="n">
        <f aca="false">SUM(E88/C88*100)</f>
        <v>109.405958251082</v>
      </c>
    </row>
    <row r="89" customFormat="false" ht="90.75" hidden="false" customHeight="true" outlineLevel="0" collapsed="false">
      <c r="A89" s="32" t="s">
        <v>170</v>
      </c>
      <c r="B89" s="33" t="s">
        <v>171</v>
      </c>
      <c r="C89" s="27" t="n">
        <f aca="false">SUM(D89/1000)</f>
        <v>7142.7</v>
      </c>
      <c r="D89" s="29" t="n">
        <v>7142700</v>
      </c>
      <c r="E89" s="29" t="n">
        <f aca="false">SUM(F89/1000)</f>
        <v>7814.53938</v>
      </c>
      <c r="F89" s="23" t="n">
        <v>7814539.38</v>
      </c>
      <c r="G89" s="31" t="n">
        <f aca="false">SUM(E89/C89*100)</f>
        <v>109.405958251082</v>
      </c>
    </row>
    <row r="90" customFormat="false" ht="90.75" hidden="false" customHeight="true" outlineLevel="0" collapsed="false">
      <c r="A90" s="32" t="s">
        <v>172</v>
      </c>
      <c r="B90" s="33" t="s">
        <v>173</v>
      </c>
      <c r="C90" s="27" t="n">
        <f aca="false">SUM(D90/1000)</f>
        <v>37.1</v>
      </c>
      <c r="D90" s="29" t="n">
        <v>37100</v>
      </c>
      <c r="E90" s="29" t="n">
        <f aca="false">SUM(F90/1000)</f>
        <v>37.065</v>
      </c>
      <c r="F90" s="23" t="n">
        <v>37065</v>
      </c>
      <c r="G90" s="31" t="n">
        <f aca="false">SUM(E90/C90*100)</f>
        <v>99.9056603773585</v>
      </c>
    </row>
    <row r="91" customFormat="false" ht="90.75" hidden="false" customHeight="true" outlineLevel="0" collapsed="false">
      <c r="A91" s="32" t="s">
        <v>174</v>
      </c>
      <c r="B91" s="33" t="s">
        <v>175</v>
      </c>
      <c r="C91" s="27" t="n">
        <f aca="false">SUM(D91/1000)</f>
        <v>37.1</v>
      </c>
      <c r="D91" s="29" t="n">
        <v>37100</v>
      </c>
      <c r="E91" s="29" t="n">
        <f aca="false">SUM(F91/1000)</f>
        <v>37.065</v>
      </c>
      <c r="F91" s="23" t="n">
        <v>37065</v>
      </c>
      <c r="G91" s="31" t="n">
        <f aca="false">SUM(E91/C91*100)</f>
        <v>99.9056603773585</v>
      </c>
    </row>
    <row r="92" customFormat="false" ht="51.75" hidden="false" customHeight="true" outlineLevel="0" collapsed="false">
      <c r="A92" s="32" t="s">
        <v>176</v>
      </c>
      <c r="B92" s="33" t="s">
        <v>177</v>
      </c>
      <c r="C92" s="27" t="n">
        <f aca="false">SUM(D92/1000)</f>
        <v>4528.2</v>
      </c>
      <c r="D92" s="29" t="n">
        <v>4528200</v>
      </c>
      <c r="E92" s="29" t="n">
        <f aca="false">SUM(F92/1000)</f>
        <v>3454.2384</v>
      </c>
      <c r="F92" s="23" t="n">
        <v>3454238.4</v>
      </c>
      <c r="G92" s="31" t="n">
        <f aca="false">SUM(E92/C92*100)</f>
        <v>76.2828143633232</v>
      </c>
    </row>
    <row r="93" customFormat="false" ht="51.75" hidden="false" customHeight="true" outlineLevel="0" collapsed="false">
      <c r="A93" s="32" t="s">
        <v>178</v>
      </c>
      <c r="B93" s="33" t="s">
        <v>179</v>
      </c>
      <c r="C93" s="27" t="n">
        <f aca="false">SUM(D93/1000)</f>
        <v>320</v>
      </c>
      <c r="D93" s="29" t="n">
        <v>320000</v>
      </c>
      <c r="E93" s="29" t="n">
        <f aca="false">SUM(F93/1000)</f>
        <v>130.12328</v>
      </c>
      <c r="F93" s="23" t="n">
        <v>130123.28</v>
      </c>
      <c r="G93" s="31" t="n">
        <f aca="false">SUM(E93/C93*100)</f>
        <v>40.663525</v>
      </c>
    </row>
    <row r="94" customFormat="false" ht="105.75" hidden="false" customHeight="true" outlineLevel="0" collapsed="false">
      <c r="A94" s="32" t="s">
        <v>180</v>
      </c>
      <c r="B94" s="33" t="s">
        <v>181</v>
      </c>
      <c r="C94" s="27" t="n">
        <f aca="false">SUM(D94/1000)</f>
        <v>240</v>
      </c>
      <c r="D94" s="29" t="n">
        <v>240000</v>
      </c>
      <c r="E94" s="29" t="n">
        <f aca="false">SUM(F94/1000)</f>
        <v>87.31567</v>
      </c>
      <c r="F94" s="23" t="n">
        <v>87315.67</v>
      </c>
      <c r="G94" s="31" t="n">
        <f aca="false">SUM(E94/C94*100)</f>
        <v>36.3815291666667</v>
      </c>
    </row>
    <row r="95" customFormat="false" ht="105.75" hidden="false" customHeight="true" outlineLevel="0" collapsed="false">
      <c r="A95" s="32" t="s">
        <v>182</v>
      </c>
      <c r="B95" s="33" t="s">
        <v>183</v>
      </c>
      <c r="C95" s="27" t="n">
        <f aca="false">SUM(D95/1000)</f>
        <v>80</v>
      </c>
      <c r="D95" s="29" t="n">
        <v>80000</v>
      </c>
      <c r="E95" s="29" t="n">
        <f aca="false">SUM(F95/1000)</f>
        <v>42.80761</v>
      </c>
      <c r="F95" s="23" t="n">
        <v>42807.61</v>
      </c>
      <c r="G95" s="31" t="n">
        <f aca="false">SUM(E95/C95*100)</f>
        <v>53.5095125</v>
      </c>
    </row>
    <row r="96" customFormat="false" ht="105.75" hidden="false" customHeight="true" outlineLevel="0" collapsed="false">
      <c r="A96" s="32" t="s">
        <v>184</v>
      </c>
      <c r="B96" s="33" t="s">
        <v>185</v>
      </c>
      <c r="C96" s="27" t="n">
        <f aca="false">SUM(D96/1000)</f>
        <v>100</v>
      </c>
      <c r="D96" s="29" t="n">
        <v>100000</v>
      </c>
      <c r="E96" s="29"/>
      <c r="F96" s="23" t="s">
        <v>33</v>
      </c>
      <c r="G96" s="31" t="n">
        <f aca="false">SUM(E96/C96*100)</f>
        <v>0</v>
      </c>
    </row>
    <row r="97" customFormat="false" ht="105.75" hidden="false" customHeight="true" outlineLevel="0" collapsed="false">
      <c r="A97" s="32" t="s">
        <v>186</v>
      </c>
      <c r="B97" s="33" t="s">
        <v>187</v>
      </c>
      <c r="C97" s="27" t="n">
        <f aca="false">SUM(D97/1000)</f>
        <v>140.5</v>
      </c>
      <c r="D97" s="29" t="n">
        <v>140500</v>
      </c>
      <c r="E97" s="29" t="n">
        <f aca="false">SUM(F97/1000)</f>
        <v>138.58096</v>
      </c>
      <c r="F97" s="23" t="n">
        <v>138580.96</v>
      </c>
      <c r="G97" s="31" t="n">
        <f aca="false">SUM(E97/C97*100)</f>
        <v>98.6341352313167</v>
      </c>
    </row>
    <row r="98" customFormat="false" ht="105.75" hidden="false" customHeight="true" outlineLevel="0" collapsed="false">
      <c r="A98" s="32" t="s">
        <v>188</v>
      </c>
      <c r="B98" s="33" t="s">
        <v>189</v>
      </c>
      <c r="C98" s="27" t="n">
        <f aca="false">SUM(D98/1000)</f>
        <v>140.5</v>
      </c>
      <c r="D98" s="29" t="n">
        <v>140500</v>
      </c>
      <c r="E98" s="29" t="n">
        <f aca="false">SUM(F98/1000)</f>
        <v>138.58096</v>
      </c>
      <c r="F98" s="23" t="n">
        <v>138580.96</v>
      </c>
      <c r="G98" s="31" t="n">
        <f aca="false">SUM(E98/C98*100)</f>
        <v>98.6341352313167</v>
      </c>
    </row>
    <row r="99" customFormat="false" ht="87.75" hidden="false" customHeight="true" outlineLevel="0" collapsed="false">
      <c r="A99" s="32" t="s">
        <v>190</v>
      </c>
      <c r="B99" s="33" t="s">
        <v>191</v>
      </c>
      <c r="C99" s="27" t="n">
        <f aca="false">SUM(D99/1000)</f>
        <v>5</v>
      </c>
      <c r="D99" s="29" t="n">
        <v>5000</v>
      </c>
      <c r="E99" s="29" t="n">
        <f aca="false">SUM(F99/1000)</f>
        <v>15</v>
      </c>
      <c r="F99" s="23" t="n">
        <v>15000</v>
      </c>
      <c r="G99" s="31" t="n">
        <f aca="false">SUM(E99/C99*100)</f>
        <v>300</v>
      </c>
    </row>
    <row r="100" customFormat="false" ht="87.75" hidden="false" customHeight="true" outlineLevel="0" collapsed="false">
      <c r="A100" s="32" t="s">
        <v>192</v>
      </c>
      <c r="B100" s="33" t="s">
        <v>193</v>
      </c>
      <c r="C100" s="27" t="n">
        <f aca="false">SUM(D100/1000)</f>
        <v>5</v>
      </c>
      <c r="D100" s="29" t="n">
        <v>5000</v>
      </c>
      <c r="E100" s="29" t="n">
        <f aca="false">SUM(F100/1000)</f>
        <v>15</v>
      </c>
      <c r="F100" s="23" t="n">
        <v>15000</v>
      </c>
      <c r="G100" s="31" t="n">
        <f aca="false">SUM(E100/C100*100)</f>
        <v>300</v>
      </c>
    </row>
    <row r="101" customFormat="false" ht="87.75" hidden="false" customHeight="true" outlineLevel="0" collapsed="false">
      <c r="A101" s="32" t="s">
        <v>194</v>
      </c>
      <c r="B101" s="33" t="s">
        <v>195</v>
      </c>
      <c r="C101" s="27" t="n">
        <f aca="false">SUM(D101/1000)</f>
        <v>392.2</v>
      </c>
      <c r="D101" s="29" t="n">
        <v>392200</v>
      </c>
      <c r="E101" s="29" t="n">
        <f aca="false">SUM(F101/1000)</f>
        <v>392.2</v>
      </c>
      <c r="F101" s="23" t="n">
        <v>392200</v>
      </c>
      <c r="G101" s="31" t="n">
        <f aca="false">SUM(E101/C101*100)</f>
        <v>100</v>
      </c>
    </row>
    <row r="102" customFormat="false" ht="87.75" hidden="false" customHeight="true" outlineLevel="0" collapsed="false">
      <c r="A102" s="32" t="s">
        <v>196</v>
      </c>
      <c r="B102" s="33" t="s">
        <v>197</v>
      </c>
      <c r="C102" s="27" t="n">
        <f aca="false">SUM(D102/1000)</f>
        <v>392.2</v>
      </c>
      <c r="D102" s="29" t="n">
        <v>392200</v>
      </c>
      <c r="E102" s="29" t="n">
        <f aca="false">SUM(F102/1000)</f>
        <v>392.2</v>
      </c>
      <c r="F102" s="23" t="n">
        <v>392200</v>
      </c>
      <c r="G102" s="31" t="n">
        <f aca="false">SUM(E102/C102*100)</f>
        <v>100</v>
      </c>
    </row>
    <row r="103" customFormat="false" ht="157.5" hidden="false" customHeight="false" outlineLevel="0" collapsed="false">
      <c r="A103" s="32" t="s">
        <v>198</v>
      </c>
      <c r="B103" s="33" t="s">
        <v>199</v>
      </c>
      <c r="C103" s="27" t="n">
        <f aca="false">SUM(D103/1000)</f>
        <v>135.6</v>
      </c>
      <c r="D103" s="29" t="n">
        <v>135600</v>
      </c>
      <c r="E103" s="29" t="n">
        <f aca="false">SUM(F103/1000)</f>
        <v>103.70183</v>
      </c>
      <c r="F103" s="23" t="n">
        <v>103701.83</v>
      </c>
      <c r="G103" s="31" t="n">
        <f aca="false">SUM(E103/C103*100)</f>
        <v>76.4762758112095</v>
      </c>
    </row>
    <row r="104" customFormat="false" ht="56.25" hidden="false" customHeight="true" outlineLevel="0" collapsed="false">
      <c r="A104" s="32" t="s">
        <v>200</v>
      </c>
      <c r="B104" s="33" t="s">
        <v>201</v>
      </c>
      <c r="C104" s="27" t="n">
        <f aca="false">SUM(D104/1000)</f>
        <v>49.5</v>
      </c>
      <c r="D104" s="29" t="n">
        <v>49500</v>
      </c>
      <c r="E104" s="29" t="n">
        <f aca="false">SUM(F104/1000)</f>
        <v>2.89183</v>
      </c>
      <c r="F104" s="23" t="n">
        <v>2891.83</v>
      </c>
      <c r="G104" s="31" t="n">
        <f aca="false">SUM(E104/C104*100)</f>
        <v>5.84208080808081</v>
      </c>
    </row>
    <row r="105" customFormat="false" ht="56.25" hidden="false" customHeight="true" outlineLevel="0" collapsed="false">
      <c r="A105" s="32" t="s">
        <v>202</v>
      </c>
      <c r="B105" s="33" t="s">
        <v>203</v>
      </c>
      <c r="C105" s="27" t="n">
        <f aca="false">SUM(D105/1000)</f>
        <v>86.1</v>
      </c>
      <c r="D105" s="29" t="n">
        <v>86100</v>
      </c>
      <c r="E105" s="29" t="n">
        <f aca="false">SUM(F105/1000)</f>
        <v>100.81</v>
      </c>
      <c r="F105" s="23" t="n">
        <v>100810</v>
      </c>
      <c r="G105" s="31" t="n">
        <f aca="false">SUM(E105/C105*100)</f>
        <v>117.084785133566</v>
      </c>
    </row>
    <row r="106" customFormat="false" ht="94.5" hidden="false" customHeight="false" outlineLevel="0" collapsed="false">
      <c r="A106" s="32" t="s">
        <v>204</v>
      </c>
      <c r="B106" s="33" t="s">
        <v>205</v>
      </c>
      <c r="C106" s="27" t="n">
        <f aca="false">SUM(D106/1000)</f>
        <v>68</v>
      </c>
      <c r="D106" s="29" t="n">
        <v>68000</v>
      </c>
      <c r="E106" s="29" t="n">
        <f aca="false">SUM(F106/1000)</f>
        <v>9.55</v>
      </c>
      <c r="F106" s="23" t="n">
        <v>9550</v>
      </c>
      <c r="G106" s="31" t="n">
        <f aca="false">SUM(E106/C106*100)</f>
        <v>14.0441176470588</v>
      </c>
    </row>
    <row r="107" customFormat="false" ht="55.5" hidden="false" customHeight="true" outlineLevel="0" collapsed="false">
      <c r="A107" s="32" t="s">
        <v>206</v>
      </c>
      <c r="B107" s="33" t="s">
        <v>207</v>
      </c>
      <c r="C107" s="27" t="n">
        <f aca="false">SUM(D107/1000)</f>
        <v>204</v>
      </c>
      <c r="D107" s="29" t="n">
        <v>204000</v>
      </c>
      <c r="E107" s="29" t="n">
        <f aca="false">SUM(F107/1000)</f>
        <v>272.5</v>
      </c>
      <c r="F107" s="23" t="n">
        <v>272500</v>
      </c>
      <c r="G107" s="31" t="n">
        <f aca="false">SUM(E107/C107*100)</f>
        <v>133.578431372549</v>
      </c>
    </row>
    <row r="108" customFormat="false" ht="47.25" hidden="false" customHeight="true" outlineLevel="0" collapsed="false">
      <c r="A108" s="32" t="s">
        <v>208</v>
      </c>
      <c r="B108" s="33" t="s">
        <v>209</v>
      </c>
      <c r="C108" s="27" t="n">
        <f aca="false">SUM(D108/1000)</f>
        <v>204</v>
      </c>
      <c r="D108" s="29" t="n">
        <v>204000</v>
      </c>
      <c r="E108" s="29" t="n">
        <f aca="false">SUM(F108/1000)</f>
        <v>272.5</v>
      </c>
      <c r="F108" s="23" t="n">
        <v>272500</v>
      </c>
      <c r="G108" s="31" t="n">
        <f aca="false">SUM(E108/C108*100)</f>
        <v>133.578431372549</v>
      </c>
    </row>
    <row r="109" customFormat="false" ht="68.25" hidden="false" customHeight="true" outlineLevel="0" collapsed="false">
      <c r="A109" s="32" t="s">
        <v>210</v>
      </c>
      <c r="B109" s="33" t="s">
        <v>211</v>
      </c>
      <c r="C109" s="27" t="n">
        <f aca="false">SUM(D109/1000)</f>
        <v>44.1</v>
      </c>
      <c r="D109" s="29" t="n">
        <v>44100</v>
      </c>
      <c r="E109" s="29" t="n">
        <f aca="false">SUM(F109/1000)</f>
        <v>44.0194</v>
      </c>
      <c r="F109" s="23" t="n">
        <v>44019.4</v>
      </c>
      <c r="G109" s="31" t="n">
        <f aca="false">SUM(E109/C109*100)</f>
        <v>99.8172335600907</v>
      </c>
    </row>
    <row r="110" customFormat="false" ht="111.75" hidden="false" customHeight="true" outlineLevel="0" collapsed="false">
      <c r="A110" s="32" t="s">
        <v>212</v>
      </c>
      <c r="B110" s="33" t="s">
        <v>213</v>
      </c>
      <c r="C110" s="27" t="n">
        <f aca="false">SUM(D110/1000)</f>
        <v>44.1</v>
      </c>
      <c r="D110" s="29" t="n">
        <v>44100</v>
      </c>
      <c r="E110" s="29" t="n">
        <f aca="false">SUM(F110/1000)</f>
        <v>44.0194</v>
      </c>
      <c r="F110" s="23" t="n">
        <v>44019.4</v>
      </c>
      <c r="G110" s="31" t="n">
        <f aca="false">SUM(E110/C110*100)</f>
        <v>99.8172335600907</v>
      </c>
    </row>
    <row r="111" customFormat="false" ht="111.75" hidden="false" customHeight="true" outlineLevel="0" collapsed="false">
      <c r="A111" s="32" t="s">
        <v>214</v>
      </c>
      <c r="B111" s="33" t="s">
        <v>215</v>
      </c>
      <c r="C111" s="27" t="n">
        <f aca="false">SUM(D111/1000)</f>
        <v>55</v>
      </c>
      <c r="D111" s="29" t="n">
        <v>55000</v>
      </c>
      <c r="E111" s="29" t="n">
        <f aca="false">SUM(F111/1000)</f>
        <v>55</v>
      </c>
      <c r="F111" s="23" t="n">
        <v>55000</v>
      </c>
      <c r="G111" s="31" t="n">
        <f aca="false">SUM(E111/C111*100)</f>
        <v>100</v>
      </c>
    </row>
    <row r="112" customFormat="false" ht="111.75" hidden="false" customHeight="true" outlineLevel="0" collapsed="false">
      <c r="A112" s="32" t="s">
        <v>216</v>
      </c>
      <c r="B112" s="33" t="s">
        <v>217</v>
      </c>
      <c r="C112" s="27" t="n">
        <f aca="false">SUM(D112/1000)</f>
        <v>55</v>
      </c>
      <c r="D112" s="29" t="n">
        <v>55000</v>
      </c>
      <c r="E112" s="29" t="n">
        <f aca="false">SUM(F112/1000)</f>
        <v>55</v>
      </c>
      <c r="F112" s="23" t="n">
        <v>55000</v>
      </c>
      <c r="G112" s="31" t="n">
        <f aca="false">SUM(E112/C112*100)</f>
        <v>100</v>
      </c>
    </row>
    <row r="113" customFormat="false" ht="111.75" hidden="false" customHeight="true" outlineLevel="0" collapsed="false">
      <c r="A113" s="32" t="s">
        <v>218</v>
      </c>
      <c r="B113" s="33" t="s">
        <v>219</v>
      </c>
      <c r="C113" s="27" t="n">
        <f aca="false">SUM(D113/1000)</f>
        <v>112.4</v>
      </c>
      <c r="D113" s="29" t="n">
        <v>112400</v>
      </c>
      <c r="E113" s="29" t="n">
        <f aca="false">SUM(F113/1000)</f>
        <v>114.46133</v>
      </c>
      <c r="F113" s="23" t="n">
        <v>114461.33</v>
      </c>
      <c r="G113" s="31" t="n">
        <f aca="false">SUM(E113/C113*100)</f>
        <v>101.833923487544</v>
      </c>
    </row>
    <row r="114" customFormat="false" ht="66.75" hidden="false" customHeight="true" outlineLevel="0" collapsed="false">
      <c r="A114" s="32" t="s">
        <v>220</v>
      </c>
      <c r="B114" s="33" t="s">
        <v>221</v>
      </c>
      <c r="C114" s="27" t="n">
        <f aca="false">SUM(D114/1000)</f>
        <v>110.1</v>
      </c>
      <c r="D114" s="29" t="n">
        <v>110100</v>
      </c>
      <c r="E114" s="29" t="n">
        <f aca="false">SUM(F114/1000)</f>
        <v>146.38409</v>
      </c>
      <c r="F114" s="23" t="n">
        <v>146384.09</v>
      </c>
      <c r="G114" s="31" t="n">
        <f aca="false">SUM(E114/C114*100)</f>
        <v>132.955576748411</v>
      </c>
    </row>
    <row r="115" customFormat="false" ht="66.75" hidden="false" customHeight="true" outlineLevel="0" collapsed="false">
      <c r="A115" s="32" t="s">
        <v>222</v>
      </c>
      <c r="B115" s="33" t="s">
        <v>223</v>
      </c>
      <c r="C115" s="27" t="n">
        <f aca="false">SUM(D115/1000)</f>
        <v>110.1</v>
      </c>
      <c r="D115" s="29" t="n">
        <v>110100</v>
      </c>
      <c r="E115" s="29" t="n">
        <f aca="false">SUM(F115/1000)</f>
        <v>146.38409</v>
      </c>
      <c r="F115" s="23" t="n">
        <v>146384.09</v>
      </c>
      <c r="G115" s="31" t="n">
        <f aca="false">SUM(E115/C115*100)</f>
        <v>132.955576748411</v>
      </c>
    </row>
    <row r="116" customFormat="false" ht="66.75" hidden="false" customHeight="true" outlineLevel="0" collapsed="false">
      <c r="A116" s="32" t="s">
        <v>224</v>
      </c>
      <c r="B116" s="33" t="s">
        <v>225</v>
      </c>
      <c r="C116" s="27" t="n">
        <f aca="false">SUM(D116/1000)</f>
        <v>2841.3</v>
      </c>
      <c r="D116" s="29" t="n">
        <v>2841300</v>
      </c>
      <c r="E116" s="29" t="n">
        <f aca="false">SUM(F116/1000)</f>
        <v>2032.71751</v>
      </c>
      <c r="F116" s="23" t="n">
        <v>2032717.51</v>
      </c>
      <c r="G116" s="31" t="n">
        <f aca="false">SUM(E116/C116*100)</f>
        <v>71.5418121986415</v>
      </c>
    </row>
    <row r="117" customFormat="false" ht="66.75" hidden="false" customHeight="true" outlineLevel="0" collapsed="false">
      <c r="A117" s="32" t="s">
        <v>226</v>
      </c>
      <c r="B117" s="33" t="s">
        <v>227</v>
      </c>
      <c r="C117" s="27" t="n">
        <f aca="false">SUM(D117/1000)</f>
        <v>2841.3</v>
      </c>
      <c r="D117" s="29" t="n">
        <v>2841300</v>
      </c>
      <c r="E117" s="29" t="n">
        <f aca="false">SUM(F117/1000)</f>
        <v>2032.71751</v>
      </c>
      <c r="F117" s="23" t="n">
        <v>2032717.51</v>
      </c>
      <c r="G117" s="31" t="n">
        <f aca="false">SUM(E117/C117*100)</f>
        <v>71.5418121986415</v>
      </c>
    </row>
    <row r="118" customFormat="false" ht="68.25" hidden="false" customHeight="true" outlineLevel="0" collapsed="false">
      <c r="A118" s="32" t="s">
        <v>228</v>
      </c>
      <c r="B118" s="33" t="s">
        <v>229</v>
      </c>
      <c r="C118" s="27" t="n">
        <f aca="false">SUM(D118/1000)</f>
        <v>4074.436</v>
      </c>
      <c r="D118" s="29" t="n">
        <v>4074436</v>
      </c>
      <c r="E118" s="29" t="n">
        <f aca="false">SUM(F118/1000)</f>
        <v>4158.554</v>
      </c>
      <c r="F118" s="23" t="n">
        <v>4158554</v>
      </c>
      <c r="G118" s="31" t="n">
        <f aca="false">SUM(E118/C118*100)</f>
        <v>102.064531140015</v>
      </c>
    </row>
    <row r="119" customFormat="false" ht="68.25" hidden="false" customHeight="true" outlineLevel="0" collapsed="false">
      <c r="A119" s="32" t="s">
        <v>230</v>
      </c>
      <c r="B119" s="33" t="s">
        <v>231</v>
      </c>
      <c r="C119" s="27"/>
      <c r="D119" s="29" t="s">
        <v>33</v>
      </c>
      <c r="E119" s="29" t="n">
        <f aca="false">SUM(F119/1000)</f>
        <v>-68.43527</v>
      </c>
      <c r="F119" s="23" t="n">
        <v>-68435.27</v>
      </c>
      <c r="G119" s="31"/>
    </row>
    <row r="120" customFormat="false" ht="68.25" hidden="false" customHeight="true" outlineLevel="0" collapsed="false">
      <c r="A120" s="32" t="s">
        <v>232</v>
      </c>
      <c r="B120" s="33" t="s">
        <v>233</v>
      </c>
      <c r="C120" s="27"/>
      <c r="D120" s="29" t="s">
        <v>33</v>
      </c>
      <c r="E120" s="29" t="n">
        <f aca="false">SUM(F120/1000)</f>
        <v>-68.43527</v>
      </c>
      <c r="F120" s="23" t="n">
        <v>-68435.27</v>
      </c>
      <c r="G120" s="31"/>
    </row>
    <row r="121" customFormat="false" ht="68.25" hidden="false" customHeight="true" outlineLevel="0" collapsed="false">
      <c r="A121" s="32" t="s">
        <v>234</v>
      </c>
      <c r="B121" s="33" t="s">
        <v>235</v>
      </c>
      <c r="C121" s="27" t="n">
        <f aca="false">SUM(D121/1000)</f>
        <v>4074.436</v>
      </c>
      <c r="D121" s="29" t="n">
        <v>4074436</v>
      </c>
      <c r="E121" s="29" t="n">
        <f aca="false">SUM(F121/1000)</f>
        <v>4226.98927</v>
      </c>
      <c r="F121" s="23" t="n">
        <v>4226989.27</v>
      </c>
      <c r="G121" s="31" t="n">
        <f aca="false">SUM(E121/C121*100)</f>
        <v>103.744156737276</v>
      </c>
    </row>
    <row r="122" customFormat="false" ht="68.25" hidden="false" customHeight="true" outlineLevel="0" collapsed="false">
      <c r="A122" s="32" t="s">
        <v>236</v>
      </c>
      <c r="B122" s="33" t="s">
        <v>237</v>
      </c>
      <c r="C122" s="27" t="n">
        <f aca="false">SUM(D122/1000)</f>
        <v>4074.436</v>
      </c>
      <c r="D122" s="29" t="n">
        <v>4074436</v>
      </c>
      <c r="E122" s="29" t="n">
        <f aca="false">SUM(F122/1000)</f>
        <v>4226.98927</v>
      </c>
      <c r="F122" s="23" t="n">
        <v>4226989.27</v>
      </c>
      <c r="G122" s="31" t="n">
        <f aca="false">SUM(E122/C122*100)</f>
        <v>103.744156737276</v>
      </c>
    </row>
    <row r="123" customFormat="false" ht="68.25" hidden="false" customHeight="true" outlineLevel="0" collapsed="false">
      <c r="A123" s="32" t="s">
        <v>238</v>
      </c>
      <c r="B123" s="33" t="s">
        <v>239</v>
      </c>
      <c r="C123" s="27" t="n">
        <f aca="false">SUM(D123/1000)</f>
        <v>1046789.97871</v>
      </c>
      <c r="D123" s="29" t="n">
        <v>1046789978.71</v>
      </c>
      <c r="E123" s="29" t="n">
        <f aca="false">SUM(F123/1000)</f>
        <v>614769.3045</v>
      </c>
      <c r="F123" s="23" t="n">
        <v>614769304.5</v>
      </c>
      <c r="G123" s="31" t="n">
        <f aca="false">SUM(E123/C123*100)</f>
        <v>58.7290017103148</v>
      </c>
    </row>
    <row r="124" customFormat="false" ht="68.25" hidden="false" customHeight="true" outlineLevel="0" collapsed="false">
      <c r="A124" s="32" t="s">
        <v>240</v>
      </c>
      <c r="B124" s="33" t="s">
        <v>241</v>
      </c>
      <c r="C124" s="27" t="n">
        <f aca="false">SUM(D124/1000)</f>
        <v>1046222.90495</v>
      </c>
      <c r="D124" s="29" t="n">
        <v>1046222904.95</v>
      </c>
      <c r="E124" s="29" t="n">
        <f aca="false">SUM(F124/1000)</f>
        <v>614328.23074</v>
      </c>
      <c r="F124" s="23" t="n">
        <v>614328230.74</v>
      </c>
      <c r="G124" s="31" t="n">
        <f aca="false">SUM(E124/C124*100)</f>
        <v>58.7186753256333</v>
      </c>
    </row>
    <row r="125" customFormat="false" ht="69.75" hidden="false" customHeight="true" outlineLevel="0" collapsed="false">
      <c r="A125" s="32" t="s">
        <v>242</v>
      </c>
      <c r="B125" s="33" t="s">
        <v>243</v>
      </c>
      <c r="C125" s="27" t="n">
        <f aca="false">SUM(D125/1000)</f>
        <v>324422.82</v>
      </c>
      <c r="D125" s="29" t="n">
        <v>324422820</v>
      </c>
      <c r="E125" s="29" t="n">
        <f aca="false">SUM(F125/1000)</f>
        <v>243110.563</v>
      </c>
      <c r="F125" s="23" t="n">
        <v>243110563</v>
      </c>
      <c r="G125" s="31" t="n">
        <f aca="false">SUM(E125/C125*100)</f>
        <v>74.9363324688442</v>
      </c>
    </row>
    <row r="126" customFormat="false" ht="69.75" hidden="false" customHeight="true" outlineLevel="0" collapsed="false">
      <c r="A126" s="32" t="s">
        <v>244</v>
      </c>
      <c r="B126" s="33" t="s">
        <v>245</v>
      </c>
      <c r="C126" s="27" t="n">
        <f aca="false">SUM(D126/1000)</f>
        <v>275952.7</v>
      </c>
      <c r="D126" s="29" t="n">
        <v>275952700</v>
      </c>
      <c r="E126" s="29" t="n">
        <f aca="false">SUM(F126/1000)</f>
        <v>206964.522</v>
      </c>
      <c r="F126" s="23" t="n">
        <v>206964522</v>
      </c>
      <c r="G126" s="31" t="n">
        <f aca="false">SUM(E126/C126*100)</f>
        <v>74.9999989128572</v>
      </c>
    </row>
    <row r="127" customFormat="false" ht="69.75" hidden="false" customHeight="true" outlineLevel="0" collapsed="false">
      <c r="A127" s="32" t="s">
        <v>246</v>
      </c>
      <c r="B127" s="33" t="s">
        <v>247</v>
      </c>
      <c r="C127" s="27" t="n">
        <f aca="false">SUM(D127/1000)</f>
        <v>275952.7</v>
      </c>
      <c r="D127" s="29" t="n">
        <v>275952700</v>
      </c>
      <c r="E127" s="29" t="n">
        <f aca="false">SUM(F127/1000)</f>
        <v>206964.522</v>
      </c>
      <c r="F127" s="23" t="n">
        <v>206964522</v>
      </c>
      <c r="G127" s="31" t="n">
        <f aca="false">SUM(E127/C127*100)</f>
        <v>74.9999989128572</v>
      </c>
    </row>
    <row r="128" customFormat="false" ht="69.75" hidden="false" customHeight="true" outlineLevel="0" collapsed="false">
      <c r="A128" s="32" t="s">
        <v>248</v>
      </c>
      <c r="B128" s="33" t="s">
        <v>249</v>
      </c>
      <c r="C128" s="27" t="n">
        <f aca="false">SUM(D128/1000)</f>
        <v>48470.12</v>
      </c>
      <c r="D128" s="29" t="n">
        <v>48470120</v>
      </c>
      <c r="E128" s="29" t="n">
        <f aca="false">SUM(F128/1000)</f>
        <v>36146.041</v>
      </c>
      <c r="F128" s="23" t="n">
        <v>36146041</v>
      </c>
      <c r="G128" s="31" t="n">
        <f aca="false">SUM(E128/C128*100)</f>
        <v>74.5738632378051</v>
      </c>
    </row>
    <row r="129" customFormat="false" ht="69.75" hidden="false" customHeight="true" outlineLevel="0" collapsed="false">
      <c r="A129" s="32" t="s">
        <v>250</v>
      </c>
      <c r="B129" s="33" t="s">
        <v>251</v>
      </c>
      <c r="C129" s="27" t="n">
        <f aca="false">SUM(D129/1000)</f>
        <v>48470.12</v>
      </c>
      <c r="D129" s="29" t="n">
        <v>48470120</v>
      </c>
      <c r="E129" s="29" t="n">
        <f aca="false">SUM(F129/1000)</f>
        <v>36146.041</v>
      </c>
      <c r="F129" s="23" t="n">
        <v>36146041</v>
      </c>
      <c r="G129" s="31" t="n">
        <f aca="false">SUM(E129/C129*100)</f>
        <v>74.5738632378051</v>
      </c>
    </row>
    <row r="130" customFormat="false" ht="69.75" hidden="false" customHeight="true" outlineLevel="0" collapsed="false">
      <c r="A130" s="32" t="s">
        <v>252</v>
      </c>
      <c r="B130" s="33" t="s">
        <v>253</v>
      </c>
      <c r="C130" s="27" t="n">
        <f aca="false">SUM(D130/1000)</f>
        <v>188401.85221</v>
      </c>
      <c r="D130" s="29" t="n">
        <v>188401852.21</v>
      </c>
      <c r="E130" s="29" t="n">
        <f aca="false">SUM(F130/1000)</f>
        <v>42191.97003</v>
      </c>
      <c r="F130" s="23" t="n">
        <v>42191970.03</v>
      </c>
      <c r="G130" s="31" t="n">
        <f aca="false">SUM(E130/C130*100)</f>
        <v>22.3946683830747</v>
      </c>
    </row>
    <row r="131" customFormat="false" ht="69.75" hidden="false" customHeight="true" outlineLevel="0" collapsed="false">
      <c r="A131" s="32" t="s">
        <v>254</v>
      </c>
      <c r="B131" s="33" t="s">
        <v>255</v>
      </c>
      <c r="C131" s="27" t="n">
        <f aca="false">SUM(D131/1000)</f>
        <v>19835.468</v>
      </c>
      <c r="D131" s="29" t="n">
        <v>19835468</v>
      </c>
      <c r="E131" s="29"/>
      <c r="F131" s="23" t="s">
        <v>33</v>
      </c>
      <c r="G131" s="31" t="n">
        <f aca="false">SUM(E131/C131*100)</f>
        <v>0</v>
      </c>
    </row>
    <row r="132" customFormat="false" ht="69.75" hidden="false" customHeight="true" outlineLevel="0" collapsed="false">
      <c r="A132" s="32" t="s">
        <v>256</v>
      </c>
      <c r="B132" s="33" t="s">
        <v>257</v>
      </c>
      <c r="C132" s="27" t="n">
        <f aca="false">SUM(D132/1000)</f>
        <v>19835.468</v>
      </c>
      <c r="D132" s="29" t="n">
        <v>19835468</v>
      </c>
      <c r="E132" s="29"/>
      <c r="F132" s="23" t="s">
        <v>33</v>
      </c>
      <c r="G132" s="31" t="n">
        <f aca="false">SUM(E132/C132*100)</f>
        <v>0</v>
      </c>
    </row>
    <row r="133" customFormat="false" ht="183" hidden="false" customHeight="true" outlineLevel="0" collapsed="false">
      <c r="A133" s="32" t="s">
        <v>258</v>
      </c>
      <c r="B133" s="33" t="s">
        <v>259</v>
      </c>
      <c r="C133" s="27" t="n">
        <f aca="false">SUM(D133/1000)</f>
        <v>18240.05</v>
      </c>
      <c r="D133" s="29" t="n">
        <v>18240050</v>
      </c>
      <c r="E133" s="29"/>
      <c r="F133" s="23" t="s">
        <v>33</v>
      </c>
      <c r="G133" s="31" t="n">
        <f aca="false">SUM(E133/C133*100)</f>
        <v>0</v>
      </c>
    </row>
    <row r="134" customFormat="false" ht="183" hidden="false" customHeight="true" outlineLevel="0" collapsed="false">
      <c r="A134" s="32" t="s">
        <v>260</v>
      </c>
      <c r="B134" s="33" t="s">
        <v>261</v>
      </c>
      <c r="C134" s="27" t="n">
        <f aca="false">SUM(D134/1000)</f>
        <v>18240.05</v>
      </c>
      <c r="D134" s="29" t="n">
        <v>18240050</v>
      </c>
      <c r="E134" s="29"/>
      <c r="F134" s="23" t="s">
        <v>33</v>
      </c>
      <c r="G134" s="31" t="n">
        <f aca="false">SUM(E134/C134*100)</f>
        <v>0</v>
      </c>
    </row>
    <row r="135" customFormat="false" ht="183" hidden="false" customHeight="true" outlineLevel="0" collapsed="false">
      <c r="A135" s="32" t="s">
        <v>262</v>
      </c>
      <c r="B135" s="33" t="s">
        <v>263</v>
      </c>
      <c r="C135" s="27" t="n">
        <f aca="false">SUM(D135/1000)</f>
        <v>41337.776</v>
      </c>
      <c r="D135" s="29" t="n">
        <v>41337776</v>
      </c>
      <c r="E135" s="29"/>
      <c r="F135" s="23" t="s">
        <v>33</v>
      </c>
      <c r="G135" s="31" t="n">
        <f aca="false">SUM(E135/C135*100)</f>
        <v>0</v>
      </c>
    </row>
    <row r="136" customFormat="false" ht="134.25" hidden="false" customHeight="true" outlineLevel="0" collapsed="false">
      <c r="A136" s="32" t="s">
        <v>264</v>
      </c>
      <c r="B136" s="33" t="s">
        <v>265</v>
      </c>
      <c r="C136" s="27" t="n">
        <f aca="false">SUM(D136/1000)</f>
        <v>41337.776</v>
      </c>
      <c r="D136" s="29" t="n">
        <v>41337776</v>
      </c>
      <c r="E136" s="29"/>
      <c r="F136" s="23" t="s">
        <v>33</v>
      </c>
      <c r="G136" s="31" t="n">
        <f aca="false">SUM(E136/C136*100)</f>
        <v>0</v>
      </c>
    </row>
    <row r="137" customFormat="false" ht="134.25" hidden="false" customHeight="true" outlineLevel="0" collapsed="false">
      <c r="A137" s="32" t="s">
        <v>266</v>
      </c>
      <c r="B137" s="33" t="s">
        <v>267</v>
      </c>
      <c r="C137" s="27" t="n">
        <f aca="false">SUM(D137/1000)</f>
        <v>417.554</v>
      </c>
      <c r="D137" s="29" t="n">
        <v>417554</v>
      </c>
      <c r="E137" s="29"/>
      <c r="F137" s="23" t="s">
        <v>33</v>
      </c>
      <c r="G137" s="31" t="n">
        <f aca="false">SUM(E137/C137*100)</f>
        <v>0</v>
      </c>
    </row>
    <row r="138" customFormat="false" ht="134.25" hidden="false" customHeight="true" outlineLevel="0" collapsed="false">
      <c r="A138" s="32" t="s">
        <v>268</v>
      </c>
      <c r="B138" s="33" t="s">
        <v>269</v>
      </c>
      <c r="C138" s="27" t="n">
        <f aca="false">SUM(D138/1000)</f>
        <v>417.554</v>
      </c>
      <c r="D138" s="29" t="n">
        <v>417554</v>
      </c>
      <c r="E138" s="29"/>
      <c r="F138" s="23" t="s">
        <v>33</v>
      </c>
      <c r="G138" s="31" t="n">
        <f aca="false">SUM(E138/C138*100)</f>
        <v>0</v>
      </c>
    </row>
    <row r="139" customFormat="false" ht="61.5" hidden="false" customHeight="true" outlineLevel="0" collapsed="false">
      <c r="A139" s="32" t="s">
        <v>270</v>
      </c>
      <c r="B139" s="33" t="s">
        <v>271</v>
      </c>
      <c r="C139" s="27" t="n">
        <f aca="false">SUM(D139/1000)</f>
        <v>8283.61729</v>
      </c>
      <c r="D139" s="29" t="n">
        <v>8283617.29</v>
      </c>
      <c r="E139" s="29" t="n">
        <f aca="false">SUM(F139/1000)</f>
        <v>7320.40599</v>
      </c>
      <c r="F139" s="23" t="n">
        <v>7320405.99</v>
      </c>
      <c r="G139" s="31" t="n">
        <f aca="false">SUM(E139/C139*100)</f>
        <v>88.3720931776654</v>
      </c>
    </row>
    <row r="140" customFormat="false" ht="61.5" hidden="false" customHeight="true" outlineLevel="0" collapsed="false">
      <c r="A140" s="32" t="s">
        <v>272</v>
      </c>
      <c r="B140" s="33" t="s">
        <v>273</v>
      </c>
      <c r="C140" s="27" t="n">
        <f aca="false">SUM(D140/1000)</f>
        <v>8283.61729</v>
      </c>
      <c r="D140" s="29" t="n">
        <v>8283617.29</v>
      </c>
      <c r="E140" s="29" t="n">
        <f aca="false">SUM(F140/1000)</f>
        <v>7320.40599</v>
      </c>
      <c r="F140" s="23" t="n">
        <v>7320405.99</v>
      </c>
      <c r="G140" s="31" t="n">
        <f aca="false">SUM(E140/C140*100)</f>
        <v>88.3720931776654</v>
      </c>
    </row>
    <row r="141" customFormat="false" ht="61.5" hidden="false" customHeight="true" outlineLevel="0" collapsed="false">
      <c r="A141" s="32" t="s">
        <v>274</v>
      </c>
      <c r="B141" s="33" t="s">
        <v>275</v>
      </c>
      <c r="C141" s="27" t="n">
        <f aca="false">SUM(D141/1000)</f>
        <v>7445.058</v>
      </c>
      <c r="D141" s="29" t="n">
        <v>7445058</v>
      </c>
      <c r="E141" s="29" t="n">
        <f aca="false">SUM(F141/1000)</f>
        <v>3544.48662</v>
      </c>
      <c r="F141" s="23" t="n">
        <v>3544486.62</v>
      </c>
      <c r="G141" s="31" t="n">
        <f aca="false">SUM(E141/C141*100)</f>
        <v>47.6085830358877</v>
      </c>
    </row>
    <row r="142" customFormat="false" ht="61.5" hidden="false" customHeight="true" outlineLevel="0" collapsed="false">
      <c r="A142" s="32" t="s">
        <v>276</v>
      </c>
      <c r="B142" s="33" t="s">
        <v>277</v>
      </c>
      <c r="C142" s="27" t="n">
        <f aca="false">SUM(D142/1000)</f>
        <v>7445.058</v>
      </c>
      <c r="D142" s="29" t="n">
        <v>7445058</v>
      </c>
      <c r="E142" s="29" t="n">
        <f aca="false">SUM(F142/1000)</f>
        <v>3544.48662</v>
      </c>
      <c r="F142" s="23" t="n">
        <v>3544486.62</v>
      </c>
      <c r="G142" s="31" t="n">
        <f aca="false">SUM(E142/C142*100)</f>
        <v>47.6085830358877</v>
      </c>
    </row>
    <row r="143" customFormat="false" ht="61.5" hidden="false" customHeight="true" outlineLevel="0" collapsed="false">
      <c r="A143" s="32" t="s">
        <v>278</v>
      </c>
      <c r="B143" s="33" t="s">
        <v>279</v>
      </c>
      <c r="C143" s="27" t="n">
        <f aca="false">SUM(D143/1000)</f>
        <v>21805.55337</v>
      </c>
      <c r="D143" s="29" t="n">
        <v>21805553.37</v>
      </c>
      <c r="E143" s="29"/>
      <c r="F143" s="23" t="s">
        <v>33</v>
      </c>
      <c r="G143" s="31" t="n">
        <f aca="false">SUM(E143/C143*100)</f>
        <v>0</v>
      </c>
    </row>
    <row r="144" customFormat="false" ht="69.75" hidden="false" customHeight="true" outlineLevel="0" collapsed="false">
      <c r="A144" s="32" t="s">
        <v>280</v>
      </c>
      <c r="B144" s="33" t="s">
        <v>281</v>
      </c>
      <c r="C144" s="27" t="n">
        <f aca="false">SUM(D144/1000)</f>
        <v>21805.55337</v>
      </c>
      <c r="D144" s="29" t="n">
        <v>21805553.37</v>
      </c>
      <c r="E144" s="29"/>
      <c r="F144" s="23" t="s">
        <v>33</v>
      </c>
      <c r="G144" s="31" t="n">
        <f aca="false">SUM(E144/C144*100)</f>
        <v>0</v>
      </c>
    </row>
    <row r="145" customFormat="false" ht="69.75" hidden="false" customHeight="true" outlineLevel="0" collapsed="false">
      <c r="A145" s="32" t="s">
        <v>282</v>
      </c>
      <c r="B145" s="33" t="s">
        <v>283</v>
      </c>
      <c r="C145" s="27" t="n">
        <f aca="false">SUM(D145/1000)</f>
        <v>71036.77555</v>
      </c>
      <c r="D145" s="29" t="n">
        <v>71036775.55</v>
      </c>
      <c r="E145" s="29" t="n">
        <f aca="false">SUM(F145/1000)</f>
        <v>31327.07742</v>
      </c>
      <c r="F145" s="23" t="n">
        <v>31327077.42</v>
      </c>
      <c r="G145" s="31" t="n">
        <f aca="false">SUM(E145/C145*100)</f>
        <v>44.0998020777986</v>
      </c>
    </row>
    <row r="146" customFormat="false" ht="69.75" hidden="false" customHeight="true" outlineLevel="0" collapsed="false">
      <c r="A146" s="32" t="s">
        <v>284</v>
      </c>
      <c r="B146" s="33" t="s">
        <v>285</v>
      </c>
      <c r="C146" s="27" t="n">
        <f aca="false">SUM(D146/1000)</f>
        <v>71036.77555</v>
      </c>
      <c r="D146" s="29" t="n">
        <v>71036775.55</v>
      </c>
      <c r="E146" s="29" t="n">
        <f aca="false">SUM(F146/1000)</f>
        <v>31327.07742</v>
      </c>
      <c r="F146" s="23" t="n">
        <v>31327077.42</v>
      </c>
      <c r="G146" s="31" t="n">
        <f aca="false">SUM(E146/C146*100)</f>
        <v>44.0998020777986</v>
      </c>
    </row>
    <row r="147" customFormat="false" ht="69.75" hidden="false" customHeight="true" outlineLevel="0" collapsed="false">
      <c r="A147" s="32" t="s">
        <v>286</v>
      </c>
      <c r="B147" s="33" t="s">
        <v>287</v>
      </c>
      <c r="C147" s="27" t="n">
        <f aca="false">SUM(D147/1000)</f>
        <v>448398.23274</v>
      </c>
      <c r="D147" s="29" t="n">
        <v>448398232.74</v>
      </c>
      <c r="E147" s="29" t="n">
        <f aca="false">SUM(F147/1000)</f>
        <v>329025.69771</v>
      </c>
      <c r="F147" s="23" t="n">
        <v>329025697.71</v>
      </c>
      <c r="G147" s="31" t="n">
        <f aca="false">SUM(E147/C147*100)</f>
        <v>73.3780094759613</v>
      </c>
    </row>
    <row r="148" customFormat="false" ht="69.75" hidden="false" customHeight="true" outlineLevel="0" collapsed="false">
      <c r="A148" s="32" t="s">
        <v>288</v>
      </c>
      <c r="B148" s="33" t="s">
        <v>289</v>
      </c>
      <c r="C148" s="27" t="n">
        <f aca="false">SUM(D148/1000)</f>
        <v>8618.48124</v>
      </c>
      <c r="D148" s="29" t="n">
        <v>8618481.24</v>
      </c>
      <c r="E148" s="29" t="n">
        <f aca="false">SUM(F148/1000)</f>
        <v>6940.66451</v>
      </c>
      <c r="F148" s="23" t="n">
        <v>6940664.51</v>
      </c>
      <c r="G148" s="31" t="n">
        <f aca="false">SUM(E148/C148*100)</f>
        <v>80.5323387813048</v>
      </c>
    </row>
    <row r="149" customFormat="false" ht="69.75" hidden="false" customHeight="true" outlineLevel="0" collapsed="false">
      <c r="A149" s="32" t="s">
        <v>290</v>
      </c>
      <c r="B149" s="33" t="s">
        <v>291</v>
      </c>
      <c r="C149" s="27" t="n">
        <f aca="false">SUM(D149/1000)</f>
        <v>8618.48124</v>
      </c>
      <c r="D149" s="29" t="n">
        <v>8618481.24</v>
      </c>
      <c r="E149" s="29" t="n">
        <f aca="false">SUM(F149/1000)</f>
        <v>6940.66451</v>
      </c>
      <c r="F149" s="23" t="n">
        <v>6940664.51</v>
      </c>
      <c r="G149" s="31" t="n">
        <f aca="false">SUM(E149/C149*100)</f>
        <v>80.5323387813048</v>
      </c>
    </row>
    <row r="150" customFormat="false" ht="122.25" hidden="false" customHeight="true" outlineLevel="0" collapsed="false">
      <c r="A150" s="32" t="s">
        <v>292</v>
      </c>
      <c r="B150" s="33" t="s">
        <v>293</v>
      </c>
      <c r="C150" s="27" t="n">
        <f aca="false">SUM(D150/1000)</f>
        <v>4293.828</v>
      </c>
      <c r="D150" s="29" t="n">
        <v>4293828</v>
      </c>
      <c r="E150" s="29"/>
      <c r="F150" s="23" t="s">
        <v>33</v>
      </c>
      <c r="G150" s="31" t="n">
        <f aca="false">SUM(E150/C150*100)</f>
        <v>0</v>
      </c>
    </row>
    <row r="151" customFormat="false" ht="105.75" hidden="false" customHeight="true" outlineLevel="0" collapsed="false">
      <c r="A151" s="32" t="s">
        <v>294</v>
      </c>
      <c r="B151" s="33" t="s">
        <v>295</v>
      </c>
      <c r="C151" s="27" t="n">
        <f aca="false">SUM(D151/1000)</f>
        <v>4293.828</v>
      </c>
      <c r="D151" s="29" t="n">
        <v>4293828</v>
      </c>
      <c r="E151" s="29"/>
      <c r="F151" s="23" t="s">
        <v>33</v>
      </c>
      <c r="G151" s="31" t="n">
        <f aca="false">SUM(E151/C151*100)</f>
        <v>0</v>
      </c>
    </row>
    <row r="152" customFormat="false" ht="105.75" hidden="false" customHeight="true" outlineLevel="0" collapsed="false">
      <c r="A152" s="32" t="s">
        <v>296</v>
      </c>
      <c r="B152" s="33" t="s">
        <v>297</v>
      </c>
      <c r="C152" s="27" t="n">
        <f aca="false">SUM(D152/1000)</f>
        <v>16.13</v>
      </c>
      <c r="D152" s="29" t="n">
        <v>16130</v>
      </c>
      <c r="E152" s="29" t="n">
        <f aca="false">SUM(F152/1000)</f>
        <v>0.8192</v>
      </c>
      <c r="F152" s="23" t="n">
        <v>819.2</v>
      </c>
      <c r="G152" s="31" t="n">
        <f aca="false">SUM(E152/C152*100)</f>
        <v>5.07873527588345</v>
      </c>
    </row>
    <row r="153" customFormat="false" ht="105.75" hidden="false" customHeight="true" outlineLevel="0" collapsed="false">
      <c r="A153" s="32" t="s">
        <v>298</v>
      </c>
      <c r="B153" s="33" t="s">
        <v>299</v>
      </c>
      <c r="C153" s="27" t="n">
        <f aca="false">SUM(D153/1000)</f>
        <v>16.13</v>
      </c>
      <c r="D153" s="29" t="n">
        <v>16130</v>
      </c>
      <c r="E153" s="29" t="n">
        <f aca="false">SUM(F153/1000)</f>
        <v>0.8192</v>
      </c>
      <c r="F153" s="23" t="n">
        <v>819.2</v>
      </c>
      <c r="G153" s="31" t="n">
        <f aca="false">SUM(E153/C153*100)</f>
        <v>5.07873527588345</v>
      </c>
    </row>
    <row r="154" customFormat="false" ht="39.75" hidden="false" customHeight="true" outlineLevel="0" collapsed="false">
      <c r="A154" s="32" t="s">
        <v>300</v>
      </c>
      <c r="B154" s="33" t="s">
        <v>301</v>
      </c>
      <c r="C154" s="27" t="n">
        <f aca="false">SUM(D154/1000)</f>
        <v>435469.7935</v>
      </c>
      <c r="D154" s="29" t="n">
        <v>435469793.5</v>
      </c>
      <c r="E154" s="29" t="n">
        <f aca="false">SUM(F154/1000)</f>
        <v>322084.214</v>
      </c>
      <c r="F154" s="23" t="n">
        <v>322084214</v>
      </c>
      <c r="G154" s="31" t="n">
        <f aca="false">SUM(E154/C154*100)</f>
        <v>73.9624696839047</v>
      </c>
    </row>
    <row r="155" customFormat="false" ht="39.75" hidden="false" customHeight="true" outlineLevel="0" collapsed="false">
      <c r="A155" s="32" t="s">
        <v>302</v>
      </c>
      <c r="B155" s="33" t="s">
        <v>303</v>
      </c>
      <c r="C155" s="27" t="n">
        <f aca="false">SUM(D155/1000)</f>
        <v>435469.7935</v>
      </c>
      <c r="D155" s="29" t="n">
        <v>435469793.5</v>
      </c>
      <c r="E155" s="29" t="n">
        <f aca="false">SUM(F155/1000)</f>
        <v>322084.214</v>
      </c>
      <c r="F155" s="23" t="n">
        <v>322084214</v>
      </c>
      <c r="G155" s="31" t="n">
        <f aca="false">SUM(E155/C155*100)</f>
        <v>73.9624696839047</v>
      </c>
    </row>
    <row r="156" customFormat="false" ht="39.75" hidden="false" customHeight="true" outlineLevel="0" collapsed="false">
      <c r="A156" s="32" t="s">
        <v>304</v>
      </c>
      <c r="B156" s="33" t="s">
        <v>305</v>
      </c>
      <c r="C156" s="27" t="n">
        <f aca="false">SUM(D156/1000)</f>
        <v>85000</v>
      </c>
      <c r="D156" s="29" t="n">
        <v>85000000</v>
      </c>
      <c r="E156" s="29"/>
      <c r="F156" s="23" t="s">
        <v>33</v>
      </c>
      <c r="G156" s="31" t="n">
        <f aca="false">SUM(E156/C156*100)</f>
        <v>0</v>
      </c>
    </row>
    <row r="157" customFormat="false" ht="115.5" hidden="false" customHeight="true" outlineLevel="0" collapsed="false">
      <c r="A157" s="32" t="s">
        <v>306</v>
      </c>
      <c r="B157" s="33" t="s">
        <v>307</v>
      </c>
      <c r="C157" s="27" t="n">
        <f aca="false">SUM(D157/1000)</f>
        <v>85000</v>
      </c>
      <c r="D157" s="29" t="n">
        <v>85000000</v>
      </c>
      <c r="E157" s="29"/>
      <c r="F157" s="23" t="s">
        <v>33</v>
      </c>
      <c r="G157" s="31" t="n">
        <f aca="false">SUM(E157/C157*100)</f>
        <v>0</v>
      </c>
    </row>
    <row r="158" customFormat="false" ht="115.5" hidden="false" customHeight="true" outlineLevel="0" collapsed="false">
      <c r="A158" s="32" t="s">
        <v>308</v>
      </c>
      <c r="B158" s="33" t="s">
        <v>309</v>
      </c>
      <c r="C158" s="27" t="n">
        <f aca="false">SUM(D158/1000)</f>
        <v>85000</v>
      </c>
      <c r="D158" s="29" t="n">
        <v>85000000</v>
      </c>
      <c r="E158" s="29"/>
      <c r="F158" s="23" t="s">
        <v>33</v>
      </c>
      <c r="G158" s="31" t="n">
        <f aca="false">SUM(E158/C158*100)</f>
        <v>0</v>
      </c>
    </row>
    <row r="159" customFormat="false" ht="37.5" hidden="false" customHeight="true" outlineLevel="0" collapsed="false">
      <c r="A159" s="32" t="s">
        <v>310</v>
      </c>
      <c r="B159" s="33" t="s">
        <v>311</v>
      </c>
      <c r="C159" s="27" t="n">
        <f aca="false">SUM(D159/1000)</f>
        <v>1504.76</v>
      </c>
      <c r="D159" s="29" t="n">
        <v>1504760</v>
      </c>
      <c r="E159" s="29" t="n">
        <f aca="false">SUM(F159/1000)</f>
        <v>1441.76</v>
      </c>
      <c r="F159" s="23" t="n">
        <v>1441760</v>
      </c>
      <c r="G159" s="31" t="n">
        <f aca="false">SUM(E159/C159*100)</f>
        <v>95.8132858396023</v>
      </c>
    </row>
    <row r="160" customFormat="false" ht="70.5" hidden="false" customHeight="true" outlineLevel="0" collapsed="false">
      <c r="A160" s="32" t="s">
        <v>312</v>
      </c>
      <c r="B160" s="33" t="s">
        <v>313</v>
      </c>
      <c r="C160" s="27" t="n">
        <f aca="false">SUM(D160/1000)</f>
        <v>1504.76</v>
      </c>
      <c r="D160" s="29" t="n">
        <v>1504760</v>
      </c>
      <c r="E160" s="29" t="n">
        <f aca="false">SUM(F160/1000)</f>
        <v>1441.76</v>
      </c>
      <c r="F160" s="23" t="n">
        <v>1441760</v>
      </c>
      <c r="G160" s="31" t="n">
        <f aca="false">SUM(E160/C160*100)</f>
        <v>95.8132858396023</v>
      </c>
    </row>
    <row r="161" customFormat="false" ht="70.5" hidden="false" customHeight="true" outlineLevel="0" collapsed="false">
      <c r="A161" s="32" t="s">
        <v>314</v>
      </c>
      <c r="B161" s="33" t="s">
        <v>315</v>
      </c>
      <c r="C161" s="27" t="n">
        <f aca="false">SUM(D161/1000)</f>
        <v>1399.76</v>
      </c>
      <c r="D161" s="29" t="n">
        <v>1399760</v>
      </c>
      <c r="E161" s="29" t="n">
        <f aca="false">SUM(F161/1000)</f>
        <v>1399.76</v>
      </c>
      <c r="F161" s="23" t="n">
        <v>1399760</v>
      </c>
      <c r="G161" s="31" t="n">
        <f aca="false">SUM(E161/C161*100)</f>
        <v>100</v>
      </c>
    </row>
    <row r="162" customFormat="false" ht="70.5" hidden="false" customHeight="true" outlineLevel="0" collapsed="false">
      <c r="A162" s="32" t="s">
        <v>316</v>
      </c>
      <c r="B162" s="33" t="s">
        <v>317</v>
      </c>
      <c r="C162" s="27" t="n">
        <f aca="false">SUM(D162/1000)</f>
        <v>105</v>
      </c>
      <c r="D162" s="29" t="n">
        <v>105000</v>
      </c>
      <c r="E162" s="29" t="n">
        <f aca="false">SUM(F162/1000)</f>
        <v>42</v>
      </c>
      <c r="F162" s="23" t="n">
        <v>42000</v>
      </c>
      <c r="G162" s="31" t="n">
        <f aca="false">SUM(E162/C162*100)</f>
        <v>40</v>
      </c>
    </row>
    <row r="163" customFormat="false" ht="62.25" hidden="false" customHeight="true" outlineLevel="0" collapsed="false">
      <c r="A163" s="32" t="s">
        <v>318</v>
      </c>
      <c r="B163" s="33" t="s">
        <v>319</v>
      </c>
      <c r="C163" s="27" t="n">
        <f aca="false">SUM(D163/1000)</f>
        <v>105</v>
      </c>
      <c r="D163" s="29" t="n">
        <v>105000</v>
      </c>
      <c r="E163" s="29" t="n">
        <f aca="false">SUM(F163/1000)</f>
        <v>42</v>
      </c>
      <c r="F163" s="23" t="n">
        <v>42000</v>
      </c>
      <c r="G163" s="31" t="n">
        <f aca="false">SUM(E163/C163*100)</f>
        <v>40</v>
      </c>
    </row>
    <row r="164" customFormat="false" ht="62.25" hidden="false" customHeight="true" outlineLevel="0" collapsed="false">
      <c r="A164" s="32" t="s">
        <v>320</v>
      </c>
      <c r="B164" s="33" t="s">
        <v>321</v>
      </c>
      <c r="C164" s="27" t="n">
        <f aca="false">SUM(D164/1000)</f>
        <v>105</v>
      </c>
      <c r="D164" s="29" t="n">
        <v>105000</v>
      </c>
      <c r="E164" s="29" t="n">
        <f aca="false">SUM(F164/1000)</f>
        <v>42</v>
      </c>
      <c r="F164" s="23" t="n">
        <v>42000</v>
      </c>
      <c r="G164" s="31" t="n">
        <f aca="false">SUM(E164/C164*100)</f>
        <v>40</v>
      </c>
    </row>
    <row r="165" customFormat="false" ht="62.25" hidden="false" customHeight="true" outlineLevel="0" collapsed="false">
      <c r="A165" s="32" t="s">
        <v>320</v>
      </c>
      <c r="B165" s="33" t="s">
        <v>322</v>
      </c>
      <c r="C165" s="27" t="n">
        <f aca="false">SUM(D165/1000)</f>
        <v>105</v>
      </c>
      <c r="D165" s="29" t="n">
        <v>105000</v>
      </c>
      <c r="E165" s="29" t="n">
        <f aca="false">SUM(F165/1000)</f>
        <v>42</v>
      </c>
      <c r="F165" s="23" t="n">
        <v>42000</v>
      </c>
      <c r="G165" s="31" t="n">
        <f aca="false">SUM(E165/C165*100)</f>
        <v>40</v>
      </c>
    </row>
    <row r="166" customFormat="false" ht="87.75" hidden="false" customHeight="true" outlineLevel="0" collapsed="false">
      <c r="A166" s="32" t="s">
        <v>323</v>
      </c>
      <c r="B166" s="33" t="s">
        <v>324</v>
      </c>
      <c r="C166" s="27" t="n">
        <f aca="false">SUM(D166/1000)</f>
        <v>-1042.68624</v>
      </c>
      <c r="D166" s="29" t="n">
        <v>-1042686.24</v>
      </c>
      <c r="E166" s="29" t="n">
        <f aca="false">SUM(F166/1000)</f>
        <v>-1042.68624</v>
      </c>
      <c r="F166" s="23" t="n">
        <v>-1042686.24</v>
      </c>
      <c r="G166" s="31" t="n">
        <f aca="false">SUM(E166/C166*100)</f>
        <v>100</v>
      </c>
    </row>
    <row r="167" customFormat="false" ht="86.25" hidden="false" customHeight="true" outlineLevel="0" collapsed="false">
      <c r="A167" s="32" t="s">
        <v>325</v>
      </c>
      <c r="B167" s="33" t="s">
        <v>326</v>
      </c>
      <c r="C167" s="27" t="n">
        <f aca="false">SUM(D167/1000)</f>
        <v>-1042.68624</v>
      </c>
      <c r="D167" s="29" t="n">
        <v>-1042686.24</v>
      </c>
      <c r="E167" s="29" t="n">
        <f aca="false">SUM(F167/1000)</f>
        <v>-1042.68624</v>
      </c>
      <c r="F167" s="23" t="n">
        <v>-1042686.24</v>
      </c>
      <c r="G167" s="31" t="n">
        <f aca="false">SUM(E167/C167*100)</f>
        <v>100</v>
      </c>
    </row>
    <row r="168" customFormat="false" ht="86.25" hidden="false" customHeight="true" outlineLevel="0" collapsed="false">
      <c r="A168" s="32" t="s">
        <v>327</v>
      </c>
      <c r="B168" s="33" t="s">
        <v>328</v>
      </c>
      <c r="C168" s="27" t="n">
        <f aca="false">SUM(D168/1000)</f>
        <v>-1042.68624</v>
      </c>
      <c r="D168" s="29" t="n">
        <v>-1042686.24</v>
      </c>
      <c r="E168" s="29" t="n">
        <f aca="false">SUM(F168/1000)</f>
        <v>-1042.68624</v>
      </c>
      <c r="F168" s="23" t="n">
        <v>-1042686.24</v>
      </c>
      <c r="G168" s="31" t="n">
        <f aca="false">SUM(E168/C168*100)</f>
        <v>100</v>
      </c>
    </row>
    <row r="169" customFormat="false" ht="15.75" hidden="false" customHeight="false" outlineLevel="0" collapsed="false">
      <c r="A169" s="34"/>
      <c r="B169" s="34"/>
      <c r="C169" s="34"/>
      <c r="D169" s="35"/>
      <c r="E169" s="35"/>
      <c r="F169" s="35"/>
      <c r="G169" s="36"/>
    </row>
  </sheetData>
  <mergeCells count="9">
    <mergeCell ref="B1:G3"/>
    <mergeCell ref="A4:G4"/>
    <mergeCell ref="A5:G5"/>
    <mergeCell ref="E6:G6"/>
    <mergeCell ref="A7:A8"/>
    <mergeCell ref="B7:B8"/>
    <mergeCell ref="C7:C8"/>
    <mergeCell ref="E7:E8"/>
    <mergeCell ref="G7:G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47"/>
  <sheetViews>
    <sheetView showFormulas="false" showGridLines="true" showRowColHeaders="true" showZeros="true" rightToLeft="false" tabSelected="false" showOutlineSymbols="true" defaultGridColor="true" view="pageBreakPreview" topLeftCell="A40" colorId="64" zoomScale="110" zoomScaleNormal="100" zoomScalePageLayoutView="110" workbookViewId="0">
      <selection pane="topLeft" activeCell="A45" activeCellId="0" sqref="A45"/>
    </sheetView>
  </sheetViews>
  <sheetFormatPr defaultColWidth="8.87890625" defaultRowHeight="15.75" zeroHeight="false" outlineLevelRow="1" outlineLevelCol="0"/>
  <cols>
    <col collapsed="false" customWidth="true" hidden="false" outlineLevel="0" max="1" min="1" style="37" width="34.54"/>
    <col collapsed="false" customWidth="true" hidden="false" outlineLevel="0" max="2" min="2" style="37" width="11.21"/>
    <col collapsed="false" customWidth="true" hidden="true" outlineLevel="0" max="8" min="3" style="37" width="7.1"/>
    <col collapsed="false" customWidth="true" hidden="false" outlineLevel="0" max="9" min="9" style="5" width="11.43"/>
    <col collapsed="false" customWidth="true" hidden="true" outlineLevel="0" max="17" min="10" style="5" width="7.1"/>
    <col collapsed="false" customWidth="true" hidden="false" outlineLevel="0" max="18" min="18" style="5" width="10.77"/>
    <col collapsed="false" customWidth="true" hidden="true" outlineLevel="0" max="21" min="19" style="5" width="7.1"/>
    <col collapsed="false" customWidth="true" hidden="false" outlineLevel="0" max="22" min="22" style="5" width="11.32"/>
    <col collapsed="false" customWidth="true" hidden="true" outlineLevel="0" max="24" min="23" style="37" width="7.1"/>
    <col collapsed="false" customWidth="false" hidden="false" outlineLevel="0" max="257" min="25" style="37" width="8.87"/>
  </cols>
  <sheetData>
    <row r="1" customFormat="false" ht="28.5" hidden="false" customHeight="true" outlineLevel="0" collapsed="false">
      <c r="A1" s="38" t="s">
        <v>329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9"/>
      <c r="X1" s="40"/>
    </row>
    <row r="2" customFormat="false" ht="26.25" hidden="false" customHeight="true" outlineLevel="0" collapsed="false">
      <c r="A2" s="41" t="s">
        <v>330</v>
      </c>
      <c r="B2" s="42" t="s">
        <v>331</v>
      </c>
      <c r="C2" s="43"/>
      <c r="D2" s="44"/>
      <c r="E2" s="45"/>
      <c r="F2" s="46"/>
      <c r="G2" s="47"/>
      <c r="H2" s="48"/>
      <c r="I2" s="49" t="s">
        <v>6</v>
      </c>
      <c r="J2" s="50"/>
      <c r="K2" s="51"/>
      <c r="L2" s="52"/>
      <c r="M2" s="53"/>
      <c r="N2" s="54"/>
      <c r="O2" s="55"/>
      <c r="P2" s="56"/>
      <c r="Q2" s="57"/>
      <c r="R2" s="58" t="s">
        <v>7</v>
      </c>
      <c r="S2" s="58"/>
      <c r="T2" s="58"/>
      <c r="U2" s="57"/>
      <c r="V2" s="58" t="s">
        <v>332</v>
      </c>
      <c r="W2" s="59"/>
      <c r="X2" s="60"/>
    </row>
    <row r="3" customFormat="false" ht="120.75" hidden="false" customHeight="true" outlineLevel="0" collapsed="false">
      <c r="A3" s="41"/>
      <c r="B3" s="42"/>
      <c r="C3" s="43"/>
      <c r="D3" s="44"/>
      <c r="E3" s="45"/>
      <c r="F3" s="46"/>
      <c r="G3" s="47"/>
      <c r="H3" s="48"/>
      <c r="I3" s="49"/>
      <c r="J3" s="50"/>
      <c r="K3" s="51"/>
      <c r="L3" s="52"/>
      <c r="M3" s="53"/>
      <c r="N3" s="54"/>
      <c r="O3" s="55"/>
      <c r="P3" s="56"/>
      <c r="Q3" s="58"/>
      <c r="R3" s="58"/>
      <c r="S3" s="58"/>
      <c r="T3" s="58"/>
      <c r="U3" s="58"/>
      <c r="V3" s="58"/>
      <c r="W3" s="59"/>
      <c r="X3" s="60"/>
    </row>
    <row r="4" customFormat="false" ht="32.25" hidden="false" customHeight="false" outlineLevel="0" collapsed="false">
      <c r="A4" s="61" t="s">
        <v>333</v>
      </c>
      <c r="B4" s="62" t="s">
        <v>334</v>
      </c>
      <c r="C4" s="62"/>
      <c r="D4" s="62"/>
      <c r="E4" s="62"/>
      <c r="F4" s="62"/>
      <c r="G4" s="62"/>
      <c r="H4" s="63" t="n">
        <v>0</v>
      </c>
      <c r="I4" s="63" t="n">
        <v>102491.69395</v>
      </c>
      <c r="J4" s="63" t="n">
        <v>0</v>
      </c>
      <c r="K4" s="63" t="n">
        <v>0</v>
      </c>
      <c r="L4" s="63" t="n">
        <v>0</v>
      </c>
      <c r="M4" s="63" t="n">
        <v>0</v>
      </c>
      <c r="N4" s="63" t="n">
        <v>0</v>
      </c>
      <c r="O4" s="63" t="n">
        <v>0</v>
      </c>
      <c r="P4" s="63" t="n">
        <v>0</v>
      </c>
      <c r="Q4" s="63" t="n">
        <v>74237.98927</v>
      </c>
      <c r="R4" s="63" t="n">
        <v>71393.31446</v>
      </c>
      <c r="S4" s="63" t="n">
        <v>0</v>
      </c>
      <c r="T4" s="63" t="n">
        <v>0</v>
      </c>
      <c r="U4" s="63" t="n">
        <v>71393.31446</v>
      </c>
      <c r="V4" s="64" t="n">
        <v>0.696576587902126</v>
      </c>
      <c r="W4" s="65" t="n">
        <v>0.167542973692021</v>
      </c>
      <c r="X4" s="66" t="n">
        <v>0</v>
      </c>
    </row>
    <row r="5" customFormat="false" ht="48" hidden="false" customHeight="false" outlineLevel="1" collapsed="false">
      <c r="A5" s="61" t="s">
        <v>335</v>
      </c>
      <c r="B5" s="62" t="s">
        <v>336</v>
      </c>
      <c r="C5" s="62"/>
      <c r="D5" s="62"/>
      <c r="E5" s="62"/>
      <c r="F5" s="62"/>
      <c r="G5" s="62"/>
      <c r="H5" s="63" t="n">
        <v>0</v>
      </c>
      <c r="I5" s="63" t="n">
        <v>1379.943</v>
      </c>
      <c r="J5" s="63" t="n">
        <v>0</v>
      </c>
      <c r="K5" s="63" t="n">
        <v>0</v>
      </c>
      <c r="L5" s="63" t="n">
        <v>0</v>
      </c>
      <c r="M5" s="63" t="n">
        <v>0</v>
      </c>
      <c r="N5" s="63" t="n">
        <v>0</v>
      </c>
      <c r="O5" s="63" t="n">
        <v>0</v>
      </c>
      <c r="P5" s="63" t="n">
        <v>0</v>
      </c>
      <c r="Q5" s="63" t="n">
        <v>1090.3</v>
      </c>
      <c r="R5" s="63" t="n">
        <v>994.92282</v>
      </c>
      <c r="S5" s="63" t="n">
        <v>0</v>
      </c>
      <c r="T5" s="63" t="n">
        <v>0</v>
      </c>
      <c r="U5" s="63" t="n">
        <v>994.92282</v>
      </c>
      <c r="V5" s="64" t="n">
        <v>0.720988345170779</v>
      </c>
      <c r="W5" s="65" t="n">
        <v>0.244307723524211</v>
      </c>
      <c r="X5" s="66" t="n">
        <v>0</v>
      </c>
    </row>
    <row r="6" customFormat="false" ht="79.5" hidden="false" customHeight="false" outlineLevel="1" collapsed="false">
      <c r="A6" s="61" t="s">
        <v>337</v>
      </c>
      <c r="B6" s="62" t="s">
        <v>338</v>
      </c>
      <c r="C6" s="62"/>
      <c r="D6" s="62"/>
      <c r="E6" s="62"/>
      <c r="F6" s="62"/>
      <c r="G6" s="62"/>
      <c r="H6" s="63" t="n">
        <v>0</v>
      </c>
      <c r="I6" s="63" t="n">
        <v>7847.59</v>
      </c>
      <c r="J6" s="63" t="n">
        <v>0</v>
      </c>
      <c r="K6" s="63" t="n">
        <v>0</v>
      </c>
      <c r="L6" s="63" t="n">
        <v>0</v>
      </c>
      <c r="M6" s="63" t="n">
        <v>0</v>
      </c>
      <c r="N6" s="63" t="n">
        <v>0</v>
      </c>
      <c r="O6" s="63" t="n">
        <v>0</v>
      </c>
      <c r="P6" s="63" t="n">
        <v>0</v>
      </c>
      <c r="Q6" s="63" t="n">
        <v>5509.25526</v>
      </c>
      <c r="R6" s="63" t="n">
        <v>5249.58948</v>
      </c>
      <c r="S6" s="63" t="n">
        <v>0</v>
      </c>
      <c r="T6" s="63" t="n">
        <v>0</v>
      </c>
      <c r="U6" s="63" t="n">
        <v>5249.58948</v>
      </c>
      <c r="V6" s="64" t="n">
        <v>0.668942883101691</v>
      </c>
      <c r="W6" s="65" t="n">
        <v>0.19914139245297</v>
      </c>
      <c r="X6" s="66" t="n">
        <v>0</v>
      </c>
    </row>
    <row r="7" customFormat="false" ht="79.5" hidden="false" customHeight="false" outlineLevel="1" collapsed="false">
      <c r="A7" s="61" t="s">
        <v>339</v>
      </c>
      <c r="B7" s="62" t="s">
        <v>340</v>
      </c>
      <c r="C7" s="62"/>
      <c r="D7" s="62"/>
      <c r="E7" s="62"/>
      <c r="F7" s="62"/>
      <c r="G7" s="62"/>
      <c r="H7" s="63" t="n">
        <v>0</v>
      </c>
      <c r="I7" s="63" t="n">
        <v>41521.4938</v>
      </c>
      <c r="J7" s="63" t="n">
        <v>0</v>
      </c>
      <c r="K7" s="63" t="n">
        <v>0</v>
      </c>
      <c r="L7" s="63" t="n">
        <v>0</v>
      </c>
      <c r="M7" s="63" t="n">
        <v>0</v>
      </c>
      <c r="N7" s="63" t="n">
        <v>0</v>
      </c>
      <c r="O7" s="63" t="n">
        <v>0</v>
      </c>
      <c r="P7" s="63" t="n">
        <v>0</v>
      </c>
      <c r="Q7" s="63" t="n">
        <v>30000.05433</v>
      </c>
      <c r="R7" s="63" t="n">
        <v>28583.6729</v>
      </c>
      <c r="S7" s="63" t="n">
        <v>0</v>
      </c>
      <c r="T7" s="63" t="n">
        <v>0</v>
      </c>
      <c r="U7" s="63" t="n">
        <v>28583.6729</v>
      </c>
      <c r="V7" s="64" t="n">
        <v>0.688406660841282</v>
      </c>
      <c r="W7" s="65" t="n">
        <v>0.214284870054766</v>
      </c>
      <c r="X7" s="66" t="n">
        <v>0</v>
      </c>
    </row>
    <row r="8" customFormat="false" ht="16.5" hidden="false" customHeight="false" outlineLevel="1" collapsed="false">
      <c r="A8" s="61" t="s">
        <v>341</v>
      </c>
      <c r="B8" s="62" t="s">
        <v>342</v>
      </c>
      <c r="C8" s="62"/>
      <c r="D8" s="62"/>
      <c r="E8" s="62"/>
      <c r="F8" s="62"/>
      <c r="G8" s="62"/>
      <c r="H8" s="63" t="n">
        <v>0</v>
      </c>
      <c r="I8" s="63" t="n">
        <v>16.13</v>
      </c>
      <c r="J8" s="63" t="n">
        <v>0</v>
      </c>
      <c r="K8" s="63" t="n">
        <v>0</v>
      </c>
      <c r="L8" s="63" t="n">
        <v>0</v>
      </c>
      <c r="M8" s="63" t="n">
        <v>0</v>
      </c>
      <c r="N8" s="63" t="n">
        <v>0</v>
      </c>
      <c r="O8" s="63" t="n">
        <v>0</v>
      </c>
      <c r="P8" s="63" t="n">
        <v>0</v>
      </c>
      <c r="Q8" s="63" t="n">
        <v>0.8192</v>
      </c>
      <c r="R8" s="63" t="n">
        <v>0.8192</v>
      </c>
      <c r="S8" s="63" t="n">
        <v>0</v>
      </c>
      <c r="T8" s="63" t="n">
        <v>0</v>
      </c>
      <c r="U8" s="63" t="n">
        <v>0.8192</v>
      </c>
      <c r="V8" s="64" t="n">
        <v>0.0507873527588345</v>
      </c>
      <c r="W8" s="65" t="n">
        <v>0</v>
      </c>
      <c r="X8" s="66" t="n">
        <v>0</v>
      </c>
    </row>
    <row r="9" customFormat="false" ht="63.75" hidden="false" customHeight="false" outlineLevel="1" collapsed="false">
      <c r="A9" s="61" t="s">
        <v>343</v>
      </c>
      <c r="B9" s="62" t="s">
        <v>344</v>
      </c>
      <c r="C9" s="62"/>
      <c r="D9" s="62"/>
      <c r="E9" s="62"/>
      <c r="F9" s="62"/>
      <c r="G9" s="62"/>
      <c r="H9" s="63" t="n">
        <v>0</v>
      </c>
      <c r="I9" s="63" t="n">
        <v>9563.368</v>
      </c>
      <c r="J9" s="63" t="n">
        <v>0</v>
      </c>
      <c r="K9" s="63" t="n">
        <v>0</v>
      </c>
      <c r="L9" s="63" t="n">
        <v>0</v>
      </c>
      <c r="M9" s="63" t="n">
        <v>0</v>
      </c>
      <c r="N9" s="63" t="n">
        <v>0</v>
      </c>
      <c r="O9" s="63" t="n">
        <v>0</v>
      </c>
      <c r="P9" s="63" t="n">
        <v>0</v>
      </c>
      <c r="Q9" s="63" t="n">
        <v>7406.12692</v>
      </c>
      <c r="R9" s="63" t="n">
        <v>6714.14086</v>
      </c>
      <c r="S9" s="63" t="n">
        <v>0</v>
      </c>
      <c r="T9" s="63" t="n">
        <v>0</v>
      </c>
      <c r="U9" s="63" t="n">
        <v>6714.14086</v>
      </c>
      <c r="V9" s="64" t="n">
        <v>0.702068649873141</v>
      </c>
      <c r="W9" s="65" t="n">
        <v>0.145076890061742</v>
      </c>
      <c r="X9" s="66" t="n">
        <v>0</v>
      </c>
    </row>
    <row r="10" customFormat="false" ht="16.5" hidden="false" customHeight="false" outlineLevel="1" collapsed="false">
      <c r="A10" s="61" t="s">
        <v>345</v>
      </c>
      <c r="B10" s="62" t="s">
        <v>346</v>
      </c>
      <c r="C10" s="62"/>
      <c r="D10" s="62"/>
      <c r="E10" s="62"/>
      <c r="F10" s="62"/>
      <c r="G10" s="62"/>
      <c r="H10" s="63" t="n">
        <v>0</v>
      </c>
      <c r="I10" s="63" t="n">
        <v>288.70382</v>
      </c>
      <c r="J10" s="63" t="n">
        <v>0</v>
      </c>
      <c r="K10" s="63" t="n">
        <v>0</v>
      </c>
      <c r="L10" s="63" t="n">
        <v>0</v>
      </c>
      <c r="M10" s="63" t="n">
        <v>0</v>
      </c>
      <c r="N10" s="63" t="n">
        <v>0</v>
      </c>
      <c r="O10" s="63" t="n">
        <v>0</v>
      </c>
      <c r="P10" s="63" t="n">
        <v>0</v>
      </c>
      <c r="Q10" s="63" t="n">
        <v>0</v>
      </c>
      <c r="R10" s="63" t="n">
        <v>0</v>
      </c>
      <c r="S10" s="63" t="n">
        <v>0</v>
      </c>
      <c r="T10" s="63" t="n">
        <v>0</v>
      </c>
      <c r="U10" s="63" t="n">
        <v>0</v>
      </c>
      <c r="V10" s="64" t="n">
        <v>0</v>
      </c>
      <c r="W10" s="65" t="n">
        <v>0</v>
      </c>
      <c r="X10" s="66" t="n">
        <v>0</v>
      </c>
    </row>
    <row r="11" customFormat="false" ht="16.5" hidden="false" customHeight="false" outlineLevel="1" collapsed="false">
      <c r="A11" s="61" t="s">
        <v>347</v>
      </c>
      <c r="B11" s="62" t="s">
        <v>348</v>
      </c>
      <c r="C11" s="62"/>
      <c r="D11" s="62"/>
      <c r="E11" s="62"/>
      <c r="F11" s="62"/>
      <c r="G11" s="62"/>
      <c r="H11" s="63" t="n">
        <v>0</v>
      </c>
      <c r="I11" s="63" t="n">
        <v>41874.46533</v>
      </c>
      <c r="J11" s="63" t="n">
        <v>0</v>
      </c>
      <c r="K11" s="63" t="n">
        <v>0</v>
      </c>
      <c r="L11" s="63" t="n">
        <v>0</v>
      </c>
      <c r="M11" s="63" t="n">
        <v>0</v>
      </c>
      <c r="N11" s="63" t="n">
        <v>0</v>
      </c>
      <c r="O11" s="63" t="n">
        <v>0</v>
      </c>
      <c r="P11" s="63" t="n">
        <v>0</v>
      </c>
      <c r="Q11" s="63" t="n">
        <v>30231.43356</v>
      </c>
      <c r="R11" s="63" t="n">
        <v>29850.1692</v>
      </c>
      <c r="S11" s="63" t="n">
        <v>0</v>
      </c>
      <c r="T11" s="63" t="n">
        <v>0</v>
      </c>
      <c r="U11" s="63" t="n">
        <v>29850.1692</v>
      </c>
      <c r="V11" s="64" t="n">
        <v>0.712848963318334</v>
      </c>
      <c r="W11" s="65" t="n">
        <v>0.153870320885079</v>
      </c>
      <c r="X11" s="66" t="n">
        <v>0</v>
      </c>
    </row>
    <row r="12" customFormat="false" ht="48" hidden="false" customHeight="false" outlineLevel="0" collapsed="false">
      <c r="A12" s="61" t="s">
        <v>349</v>
      </c>
      <c r="B12" s="62" t="s">
        <v>350</v>
      </c>
      <c r="C12" s="62"/>
      <c r="D12" s="62"/>
      <c r="E12" s="62"/>
      <c r="F12" s="62"/>
      <c r="G12" s="62"/>
      <c r="H12" s="63" t="n">
        <v>0</v>
      </c>
      <c r="I12" s="63" t="n">
        <v>17133.62872</v>
      </c>
      <c r="J12" s="63" t="n">
        <v>0</v>
      </c>
      <c r="K12" s="63" t="n">
        <v>0</v>
      </c>
      <c r="L12" s="63" t="n">
        <v>0</v>
      </c>
      <c r="M12" s="63" t="n">
        <v>0</v>
      </c>
      <c r="N12" s="63" t="n">
        <v>0</v>
      </c>
      <c r="O12" s="63" t="n">
        <v>0</v>
      </c>
      <c r="P12" s="63" t="n">
        <v>0</v>
      </c>
      <c r="Q12" s="63" t="n">
        <v>12603.5619</v>
      </c>
      <c r="R12" s="63" t="n">
        <v>12559.07337</v>
      </c>
      <c r="S12" s="63" t="n">
        <v>0</v>
      </c>
      <c r="T12" s="63" t="n">
        <v>0</v>
      </c>
      <c r="U12" s="63" t="n">
        <v>12559.07337</v>
      </c>
      <c r="V12" s="64" t="n">
        <v>0.733007209111509</v>
      </c>
      <c r="W12" s="65" t="n">
        <v>0.142742717966574</v>
      </c>
      <c r="X12" s="66" t="n">
        <v>0</v>
      </c>
    </row>
    <row r="13" customFormat="false" ht="63.75" hidden="false" customHeight="false" outlineLevel="1" collapsed="false">
      <c r="A13" s="61" t="s">
        <v>351</v>
      </c>
      <c r="B13" s="62" t="s">
        <v>352</v>
      </c>
      <c r="C13" s="62"/>
      <c r="D13" s="62"/>
      <c r="E13" s="62"/>
      <c r="F13" s="62"/>
      <c r="G13" s="62"/>
      <c r="H13" s="63" t="n">
        <v>0</v>
      </c>
      <c r="I13" s="63" t="n">
        <v>17133.62872</v>
      </c>
      <c r="J13" s="63" t="n">
        <v>0</v>
      </c>
      <c r="K13" s="63" t="n">
        <v>0</v>
      </c>
      <c r="L13" s="63" t="n">
        <v>0</v>
      </c>
      <c r="M13" s="63" t="n">
        <v>0</v>
      </c>
      <c r="N13" s="63" t="n">
        <v>0</v>
      </c>
      <c r="O13" s="63" t="n">
        <v>0</v>
      </c>
      <c r="P13" s="63" t="n">
        <v>0</v>
      </c>
      <c r="Q13" s="63" t="n">
        <v>12603.5619</v>
      </c>
      <c r="R13" s="63" t="n">
        <v>12559.07337</v>
      </c>
      <c r="S13" s="63" t="n">
        <v>0</v>
      </c>
      <c r="T13" s="63" t="n">
        <v>0</v>
      </c>
      <c r="U13" s="63" t="n">
        <v>12559.07337</v>
      </c>
      <c r="V13" s="64" t="n">
        <v>0.733007209111509</v>
      </c>
      <c r="W13" s="65" t="n">
        <v>0.142742717966574</v>
      </c>
      <c r="X13" s="66" t="n">
        <v>0</v>
      </c>
    </row>
    <row r="14" customFormat="false" ht="16.5" hidden="false" customHeight="false" outlineLevel="0" collapsed="false">
      <c r="A14" s="61" t="s">
        <v>353</v>
      </c>
      <c r="B14" s="62" t="s">
        <v>354</v>
      </c>
      <c r="C14" s="62"/>
      <c r="D14" s="62"/>
      <c r="E14" s="62"/>
      <c r="F14" s="62"/>
      <c r="G14" s="62"/>
      <c r="H14" s="63" t="n">
        <v>0</v>
      </c>
      <c r="I14" s="63" t="n">
        <v>136529.6585</v>
      </c>
      <c r="J14" s="63" t="n">
        <v>0</v>
      </c>
      <c r="K14" s="63" t="n">
        <v>0</v>
      </c>
      <c r="L14" s="63" t="n">
        <v>0</v>
      </c>
      <c r="M14" s="63" t="n">
        <v>0</v>
      </c>
      <c r="N14" s="63" t="n">
        <v>0</v>
      </c>
      <c r="O14" s="63" t="n">
        <v>0</v>
      </c>
      <c r="P14" s="63" t="n">
        <v>0</v>
      </c>
      <c r="Q14" s="63" t="n">
        <v>60990.35673</v>
      </c>
      <c r="R14" s="63" t="n">
        <v>60990.35673</v>
      </c>
      <c r="S14" s="63" t="n">
        <v>0</v>
      </c>
      <c r="T14" s="63" t="n">
        <v>0</v>
      </c>
      <c r="U14" s="63" t="n">
        <v>60990.35673</v>
      </c>
      <c r="V14" s="64" t="n">
        <v>0.446718737892397</v>
      </c>
      <c r="W14" s="65" t="n">
        <v>0.110451003492748</v>
      </c>
      <c r="X14" s="66" t="n">
        <v>0</v>
      </c>
    </row>
    <row r="15" customFormat="false" ht="30" hidden="false" customHeight="true" outlineLevel="1" collapsed="false">
      <c r="A15" s="61" t="s">
        <v>355</v>
      </c>
      <c r="B15" s="62" t="s">
        <v>356</v>
      </c>
      <c r="C15" s="62"/>
      <c r="D15" s="62"/>
      <c r="E15" s="62"/>
      <c r="F15" s="62"/>
      <c r="G15" s="62"/>
      <c r="H15" s="63" t="n">
        <v>0</v>
      </c>
      <c r="I15" s="63" t="n">
        <v>199.526</v>
      </c>
      <c r="J15" s="63" t="n">
        <v>0</v>
      </c>
      <c r="K15" s="63" t="n">
        <v>0</v>
      </c>
      <c r="L15" s="63" t="n">
        <v>0</v>
      </c>
      <c r="M15" s="63" t="n">
        <v>0</v>
      </c>
      <c r="N15" s="63" t="n">
        <v>0</v>
      </c>
      <c r="O15" s="63" t="n">
        <v>0</v>
      </c>
      <c r="P15" s="63" t="n">
        <v>0</v>
      </c>
      <c r="Q15" s="63" t="n">
        <v>199.526</v>
      </c>
      <c r="R15" s="63" t="n">
        <v>199.526</v>
      </c>
      <c r="S15" s="63" t="n">
        <v>0</v>
      </c>
      <c r="T15" s="63" t="n">
        <v>0</v>
      </c>
      <c r="U15" s="63" t="n">
        <v>199.526</v>
      </c>
      <c r="V15" s="64" t="n">
        <v>1</v>
      </c>
      <c r="W15" s="65" t="n">
        <v>0</v>
      </c>
      <c r="X15" s="66" t="n">
        <v>0</v>
      </c>
    </row>
    <row r="16" customFormat="false" ht="30" hidden="false" customHeight="true" outlineLevel="1" collapsed="false">
      <c r="A16" s="61" t="s">
        <v>357</v>
      </c>
      <c r="B16" s="62" t="s">
        <v>358</v>
      </c>
      <c r="C16" s="62"/>
      <c r="D16" s="62"/>
      <c r="E16" s="62"/>
      <c r="F16" s="62"/>
      <c r="G16" s="62"/>
      <c r="H16" s="63" t="n">
        <v>0</v>
      </c>
      <c r="I16" s="63" t="n">
        <v>8934.11</v>
      </c>
      <c r="J16" s="63" t="n">
        <v>0</v>
      </c>
      <c r="K16" s="63" t="n">
        <v>0</v>
      </c>
      <c r="L16" s="63" t="n">
        <v>0</v>
      </c>
      <c r="M16" s="63" t="n">
        <v>0</v>
      </c>
      <c r="N16" s="63" t="n">
        <v>0</v>
      </c>
      <c r="O16" s="63" t="n">
        <v>0</v>
      </c>
      <c r="P16" s="63" t="n">
        <v>0</v>
      </c>
      <c r="Q16" s="63" t="n">
        <v>6225.526</v>
      </c>
      <c r="R16" s="63" t="n">
        <v>6225.526</v>
      </c>
      <c r="S16" s="63" t="n">
        <v>0</v>
      </c>
      <c r="T16" s="63" t="n">
        <v>0</v>
      </c>
      <c r="U16" s="63" t="n">
        <v>6225.526</v>
      </c>
      <c r="V16" s="64" t="n">
        <v>0.696826656488447</v>
      </c>
      <c r="W16" s="65" t="n">
        <v>0.0882438205932096</v>
      </c>
      <c r="X16" s="66" t="n">
        <v>0</v>
      </c>
    </row>
    <row r="17" customFormat="false" ht="30" hidden="false" customHeight="true" outlineLevel="1" collapsed="false">
      <c r="A17" s="61" t="s">
        <v>359</v>
      </c>
      <c r="B17" s="62" t="s">
        <v>360</v>
      </c>
      <c r="C17" s="62"/>
      <c r="D17" s="62"/>
      <c r="E17" s="62"/>
      <c r="F17" s="62"/>
      <c r="G17" s="62"/>
      <c r="H17" s="63" t="n">
        <v>0</v>
      </c>
      <c r="I17" s="63" t="n">
        <v>127096.0225</v>
      </c>
      <c r="J17" s="63" t="n">
        <v>0</v>
      </c>
      <c r="K17" s="63" t="n">
        <v>0</v>
      </c>
      <c r="L17" s="63" t="n">
        <v>0</v>
      </c>
      <c r="M17" s="63" t="n">
        <v>0</v>
      </c>
      <c r="N17" s="63" t="n">
        <v>0</v>
      </c>
      <c r="O17" s="63" t="n">
        <v>0</v>
      </c>
      <c r="P17" s="63" t="n">
        <v>0</v>
      </c>
      <c r="Q17" s="63" t="n">
        <v>54340.64386</v>
      </c>
      <c r="R17" s="63" t="n">
        <v>54340.64386</v>
      </c>
      <c r="S17" s="63" t="n">
        <v>0</v>
      </c>
      <c r="T17" s="63" t="n">
        <v>0</v>
      </c>
      <c r="U17" s="63" t="n">
        <v>54340.64386</v>
      </c>
      <c r="V17" s="64" t="n">
        <v>0.427555817964327</v>
      </c>
      <c r="W17" s="65" t="n">
        <v>0.113185052580557</v>
      </c>
      <c r="X17" s="66" t="n">
        <v>0</v>
      </c>
    </row>
    <row r="18" customFormat="false" ht="32.25" hidden="false" customHeight="false" outlineLevel="1" collapsed="false">
      <c r="A18" s="61" t="s">
        <v>361</v>
      </c>
      <c r="B18" s="62" t="s">
        <v>362</v>
      </c>
      <c r="C18" s="62"/>
      <c r="D18" s="62"/>
      <c r="E18" s="62"/>
      <c r="F18" s="62"/>
      <c r="G18" s="62"/>
      <c r="H18" s="63" t="n">
        <v>0</v>
      </c>
      <c r="I18" s="63" t="n">
        <v>300</v>
      </c>
      <c r="J18" s="63" t="n">
        <v>0</v>
      </c>
      <c r="K18" s="63" t="n">
        <v>0</v>
      </c>
      <c r="L18" s="63" t="n">
        <v>0</v>
      </c>
      <c r="M18" s="63" t="n">
        <v>0</v>
      </c>
      <c r="N18" s="63" t="n">
        <v>0</v>
      </c>
      <c r="O18" s="63" t="n">
        <v>0</v>
      </c>
      <c r="P18" s="63" t="n">
        <v>0</v>
      </c>
      <c r="Q18" s="63" t="n">
        <v>224.66087</v>
      </c>
      <c r="R18" s="63" t="n">
        <v>224.66087</v>
      </c>
      <c r="S18" s="63" t="n">
        <v>0</v>
      </c>
      <c r="T18" s="63" t="n">
        <v>0</v>
      </c>
      <c r="U18" s="63" t="n">
        <v>224.66087</v>
      </c>
      <c r="V18" s="64" t="n">
        <v>0.748869566666667</v>
      </c>
      <c r="W18" s="65" t="n">
        <v>0.121</v>
      </c>
      <c r="X18" s="66" t="n">
        <v>0</v>
      </c>
    </row>
    <row r="19" customFormat="false" ht="32.25" hidden="false" customHeight="false" outlineLevel="0" collapsed="false">
      <c r="A19" s="61" t="s">
        <v>363</v>
      </c>
      <c r="B19" s="62" t="s">
        <v>364</v>
      </c>
      <c r="C19" s="62"/>
      <c r="D19" s="62"/>
      <c r="E19" s="62"/>
      <c r="F19" s="62"/>
      <c r="G19" s="62"/>
      <c r="H19" s="63" t="n">
        <v>0</v>
      </c>
      <c r="I19" s="63" t="n">
        <v>237830.15648</v>
      </c>
      <c r="J19" s="63" t="n">
        <v>0</v>
      </c>
      <c r="K19" s="63" t="n">
        <v>0</v>
      </c>
      <c r="L19" s="63" t="n">
        <v>0</v>
      </c>
      <c r="M19" s="63" t="n">
        <v>0</v>
      </c>
      <c r="N19" s="63" t="n">
        <v>0</v>
      </c>
      <c r="O19" s="63" t="n">
        <v>0</v>
      </c>
      <c r="P19" s="63" t="n">
        <v>0</v>
      </c>
      <c r="Q19" s="63" t="n">
        <v>50433.58571</v>
      </c>
      <c r="R19" s="63" t="n">
        <v>50131.99424</v>
      </c>
      <c r="S19" s="63" t="n">
        <v>0</v>
      </c>
      <c r="T19" s="63" t="n">
        <v>0</v>
      </c>
      <c r="U19" s="63" t="n">
        <v>50131.99424</v>
      </c>
      <c r="V19" s="64" t="n">
        <v>0.210789056282759</v>
      </c>
      <c r="W19" s="65" t="n">
        <v>0.125279424534966</v>
      </c>
      <c r="X19" s="66" t="n">
        <v>0</v>
      </c>
    </row>
    <row r="20" customFormat="false" ht="16.5" hidden="false" customHeight="false" outlineLevel="1" collapsed="false">
      <c r="A20" s="61" t="s">
        <v>365</v>
      </c>
      <c r="B20" s="62" t="s">
        <v>366</v>
      </c>
      <c r="C20" s="62"/>
      <c r="D20" s="62"/>
      <c r="E20" s="62"/>
      <c r="F20" s="62"/>
      <c r="G20" s="62"/>
      <c r="H20" s="63" t="n">
        <v>0</v>
      </c>
      <c r="I20" s="63" t="n">
        <v>55616.37597</v>
      </c>
      <c r="J20" s="63" t="n">
        <v>0</v>
      </c>
      <c r="K20" s="63" t="n">
        <v>0</v>
      </c>
      <c r="L20" s="63" t="n">
        <v>0</v>
      </c>
      <c r="M20" s="63" t="n">
        <v>0</v>
      </c>
      <c r="N20" s="63" t="n">
        <v>0</v>
      </c>
      <c r="O20" s="63" t="n">
        <v>0</v>
      </c>
      <c r="P20" s="63" t="n">
        <v>0</v>
      </c>
      <c r="Q20" s="63" t="n">
        <v>7566.2455</v>
      </c>
      <c r="R20" s="63" t="n">
        <v>7563.15403</v>
      </c>
      <c r="S20" s="63" t="n">
        <v>0</v>
      </c>
      <c r="T20" s="63" t="n">
        <v>0</v>
      </c>
      <c r="U20" s="63" t="n">
        <v>7563.15403</v>
      </c>
      <c r="V20" s="64" t="n">
        <v>0.135987897414956</v>
      </c>
      <c r="W20" s="65" t="n">
        <v>0.000746861395716987</v>
      </c>
      <c r="X20" s="66" t="n">
        <v>0</v>
      </c>
    </row>
    <row r="21" customFormat="false" ht="16.5" hidden="false" customHeight="false" outlineLevel="1" collapsed="false">
      <c r="A21" s="61" t="s">
        <v>367</v>
      </c>
      <c r="B21" s="62" t="s">
        <v>368</v>
      </c>
      <c r="C21" s="62"/>
      <c r="D21" s="62"/>
      <c r="E21" s="62"/>
      <c r="F21" s="62"/>
      <c r="G21" s="62"/>
      <c r="H21" s="63" t="n">
        <v>0</v>
      </c>
      <c r="I21" s="63" t="n">
        <v>10381.54</v>
      </c>
      <c r="J21" s="63" t="n">
        <v>0</v>
      </c>
      <c r="K21" s="63" t="n">
        <v>0</v>
      </c>
      <c r="L21" s="63" t="n">
        <v>0</v>
      </c>
      <c r="M21" s="63" t="n">
        <v>0</v>
      </c>
      <c r="N21" s="63" t="n">
        <v>0</v>
      </c>
      <c r="O21" s="63" t="n">
        <v>0</v>
      </c>
      <c r="P21" s="63" t="n">
        <v>0</v>
      </c>
      <c r="Q21" s="63" t="n">
        <v>6184.16788</v>
      </c>
      <c r="R21" s="63" t="n">
        <v>6184.16788</v>
      </c>
      <c r="S21" s="63" t="n">
        <v>0</v>
      </c>
      <c r="T21" s="63" t="n">
        <v>0</v>
      </c>
      <c r="U21" s="63" t="n">
        <v>6184.16788</v>
      </c>
      <c r="V21" s="64" t="n">
        <v>0.595688874675626</v>
      </c>
      <c r="W21" s="65" t="n">
        <v>0.267787976382179</v>
      </c>
      <c r="X21" s="66" t="n">
        <v>0</v>
      </c>
    </row>
    <row r="22" customFormat="false" ht="16.5" hidden="false" customHeight="false" outlineLevel="1" collapsed="false">
      <c r="A22" s="61" t="s">
        <v>369</v>
      </c>
      <c r="B22" s="62" t="s">
        <v>370</v>
      </c>
      <c r="C22" s="62"/>
      <c r="D22" s="62"/>
      <c r="E22" s="62"/>
      <c r="F22" s="62"/>
      <c r="G22" s="62"/>
      <c r="H22" s="63" t="n">
        <v>0</v>
      </c>
      <c r="I22" s="63" t="n">
        <v>171811.84051</v>
      </c>
      <c r="J22" s="63" t="n">
        <v>0</v>
      </c>
      <c r="K22" s="63" t="n">
        <v>0</v>
      </c>
      <c r="L22" s="63" t="n">
        <v>0</v>
      </c>
      <c r="M22" s="63" t="n">
        <v>0</v>
      </c>
      <c r="N22" s="63" t="n">
        <v>0</v>
      </c>
      <c r="O22" s="63" t="n">
        <v>0</v>
      </c>
      <c r="P22" s="63" t="n">
        <v>0</v>
      </c>
      <c r="Q22" s="63" t="n">
        <v>36683.17233</v>
      </c>
      <c r="R22" s="63" t="n">
        <v>36384.67233</v>
      </c>
      <c r="S22" s="63" t="n">
        <v>0</v>
      </c>
      <c r="T22" s="63" t="n">
        <v>0</v>
      </c>
      <c r="U22" s="63" t="n">
        <v>36384.67233</v>
      </c>
      <c r="V22" s="64" t="n">
        <v>0.211770459020735</v>
      </c>
      <c r="W22" s="65" t="n">
        <v>0.118988427181394</v>
      </c>
      <c r="X22" s="66" t="n">
        <v>0</v>
      </c>
    </row>
    <row r="23" customFormat="false" ht="32.25" hidden="false" customHeight="false" outlineLevel="1" collapsed="false">
      <c r="A23" s="61" t="s">
        <v>371</v>
      </c>
      <c r="B23" s="62" t="s">
        <v>372</v>
      </c>
      <c r="C23" s="62"/>
      <c r="D23" s="62"/>
      <c r="E23" s="62"/>
      <c r="F23" s="62"/>
      <c r="G23" s="62"/>
      <c r="H23" s="63" t="n">
        <v>0</v>
      </c>
      <c r="I23" s="63" t="n">
        <v>20.4</v>
      </c>
      <c r="J23" s="63" t="n">
        <v>0</v>
      </c>
      <c r="K23" s="63" t="n">
        <v>0</v>
      </c>
      <c r="L23" s="63" t="n">
        <v>0</v>
      </c>
      <c r="M23" s="63" t="n">
        <v>0</v>
      </c>
      <c r="N23" s="63" t="n">
        <v>0</v>
      </c>
      <c r="O23" s="63" t="n">
        <v>0</v>
      </c>
      <c r="P23" s="63" t="n">
        <v>0</v>
      </c>
      <c r="Q23" s="63" t="n">
        <v>0</v>
      </c>
      <c r="R23" s="63" t="n">
        <v>0</v>
      </c>
      <c r="S23" s="63" t="n">
        <v>0</v>
      </c>
      <c r="T23" s="63" t="n">
        <v>0</v>
      </c>
      <c r="U23" s="63" t="n">
        <v>0</v>
      </c>
      <c r="V23" s="64" t="n">
        <v>0</v>
      </c>
      <c r="W23" s="65" t="n">
        <v>0</v>
      </c>
      <c r="X23" s="66" t="n">
        <v>0</v>
      </c>
    </row>
    <row r="24" customFormat="false" ht="16.5" hidden="false" customHeight="false" outlineLevel="0" collapsed="false">
      <c r="A24" s="61" t="s">
        <v>373</v>
      </c>
      <c r="B24" s="62" t="s">
        <v>374</v>
      </c>
      <c r="C24" s="62"/>
      <c r="D24" s="62"/>
      <c r="E24" s="62"/>
      <c r="F24" s="62"/>
      <c r="G24" s="62"/>
      <c r="H24" s="63" t="n">
        <v>0</v>
      </c>
      <c r="I24" s="63" t="n">
        <v>25189.20156</v>
      </c>
      <c r="J24" s="63" t="n">
        <v>0</v>
      </c>
      <c r="K24" s="63" t="n">
        <v>0</v>
      </c>
      <c r="L24" s="63" t="n">
        <v>0</v>
      </c>
      <c r="M24" s="63" t="n">
        <v>0</v>
      </c>
      <c r="N24" s="63" t="n">
        <v>0</v>
      </c>
      <c r="O24" s="63" t="n">
        <v>0</v>
      </c>
      <c r="P24" s="63" t="n">
        <v>0</v>
      </c>
      <c r="Q24" s="63" t="n">
        <v>233.41167</v>
      </c>
      <c r="R24" s="63" t="n">
        <v>233.41167</v>
      </c>
      <c r="S24" s="63" t="n">
        <v>0</v>
      </c>
      <c r="T24" s="63" t="n">
        <v>0</v>
      </c>
      <c r="U24" s="63" t="n">
        <v>233.41167</v>
      </c>
      <c r="V24" s="64" t="n">
        <v>0.00926633857147158</v>
      </c>
      <c r="W24" s="65" t="n">
        <v>0</v>
      </c>
      <c r="X24" s="66" t="n">
        <v>0</v>
      </c>
    </row>
    <row r="25" customFormat="false" ht="32.25" hidden="false" customHeight="false" outlineLevel="1" collapsed="false">
      <c r="A25" s="61" t="s">
        <v>375</v>
      </c>
      <c r="B25" s="62" t="s">
        <v>376</v>
      </c>
      <c r="C25" s="62"/>
      <c r="D25" s="62"/>
      <c r="E25" s="62"/>
      <c r="F25" s="62"/>
      <c r="G25" s="62"/>
      <c r="H25" s="63" t="n">
        <v>0</v>
      </c>
      <c r="I25" s="63" t="n">
        <v>25189.20156</v>
      </c>
      <c r="J25" s="63" t="n">
        <v>0</v>
      </c>
      <c r="K25" s="63" t="n">
        <v>0</v>
      </c>
      <c r="L25" s="63" t="n">
        <v>0</v>
      </c>
      <c r="M25" s="63" t="n">
        <v>0</v>
      </c>
      <c r="N25" s="63" t="n">
        <v>0</v>
      </c>
      <c r="O25" s="63" t="n">
        <v>0</v>
      </c>
      <c r="P25" s="63" t="n">
        <v>0</v>
      </c>
      <c r="Q25" s="63" t="n">
        <v>233.41167</v>
      </c>
      <c r="R25" s="63" t="n">
        <v>233.41167</v>
      </c>
      <c r="S25" s="63" t="n">
        <v>0</v>
      </c>
      <c r="T25" s="63" t="n">
        <v>0</v>
      </c>
      <c r="U25" s="63" t="n">
        <v>233.41167</v>
      </c>
      <c r="V25" s="64" t="n">
        <v>0.00926633857147158</v>
      </c>
      <c r="W25" s="65" t="n">
        <v>0</v>
      </c>
      <c r="X25" s="66" t="n">
        <v>0</v>
      </c>
    </row>
    <row r="26" customFormat="false" ht="16.5" hidden="false" customHeight="false" outlineLevel="0" collapsed="false">
      <c r="A26" s="61" t="s">
        <v>377</v>
      </c>
      <c r="B26" s="62" t="s">
        <v>378</v>
      </c>
      <c r="C26" s="62"/>
      <c r="D26" s="62"/>
      <c r="E26" s="62"/>
      <c r="F26" s="62"/>
      <c r="G26" s="62"/>
      <c r="H26" s="63" t="n">
        <v>0</v>
      </c>
      <c r="I26" s="63" t="n">
        <v>818801.04723</v>
      </c>
      <c r="J26" s="63" t="n">
        <v>0</v>
      </c>
      <c r="K26" s="63" t="n">
        <v>0</v>
      </c>
      <c r="L26" s="63" t="n">
        <v>0</v>
      </c>
      <c r="M26" s="63" t="n">
        <v>0</v>
      </c>
      <c r="N26" s="63" t="n">
        <v>0</v>
      </c>
      <c r="O26" s="63" t="n">
        <v>0</v>
      </c>
      <c r="P26" s="63" t="n">
        <v>0</v>
      </c>
      <c r="Q26" s="63" t="n">
        <v>593235.61022</v>
      </c>
      <c r="R26" s="63" t="n">
        <v>591512.29121</v>
      </c>
      <c r="S26" s="63" t="n">
        <v>0</v>
      </c>
      <c r="T26" s="63" t="n">
        <v>0</v>
      </c>
      <c r="U26" s="63" t="n">
        <v>591512.29121</v>
      </c>
      <c r="V26" s="64" t="n">
        <v>0.722412719440312</v>
      </c>
      <c r="W26" s="65" t="n">
        <v>0.241625811585679</v>
      </c>
      <c r="X26" s="66" t="n">
        <v>0</v>
      </c>
    </row>
    <row r="27" customFormat="false" ht="16.5" hidden="false" customHeight="false" outlineLevel="1" collapsed="false">
      <c r="A27" s="61" t="s">
        <v>379</v>
      </c>
      <c r="B27" s="62" t="s">
        <v>380</v>
      </c>
      <c r="C27" s="62"/>
      <c r="D27" s="62"/>
      <c r="E27" s="62"/>
      <c r="F27" s="62"/>
      <c r="G27" s="62"/>
      <c r="H27" s="63" t="n">
        <v>0</v>
      </c>
      <c r="I27" s="63" t="n">
        <v>381884.05996</v>
      </c>
      <c r="J27" s="63" t="n">
        <v>0</v>
      </c>
      <c r="K27" s="63" t="n">
        <v>0</v>
      </c>
      <c r="L27" s="63" t="n">
        <v>0</v>
      </c>
      <c r="M27" s="63" t="n">
        <v>0</v>
      </c>
      <c r="N27" s="63" t="n">
        <v>0</v>
      </c>
      <c r="O27" s="63" t="n">
        <v>0</v>
      </c>
      <c r="P27" s="63" t="n">
        <v>0</v>
      </c>
      <c r="Q27" s="63" t="n">
        <v>277351.33981</v>
      </c>
      <c r="R27" s="63" t="n">
        <v>277081.69951</v>
      </c>
      <c r="S27" s="63" t="n">
        <v>0</v>
      </c>
      <c r="T27" s="63" t="n">
        <v>0</v>
      </c>
      <c r="U27" s="63" t="n">
        <v>277081.69951</v>
      </c>
      <c r="V27" s="64" t="n">
        <v>0.725564977860093</v>
      </c>
      <c r="W27" s="65" t="n">
        <v>0.237496266565762</v>
      </c>
      <c r="X27" s="66" t="n">
        <v>0</v>
      </c>
    </row>
    <row r="28" customFormat="false" ht="16.5" hidden="false" customHeight="false" outlineLevel="1" collapsed="false">
      <c r="A28" s="61" t="s">
        <v>381</v>
      </c>
      <c r="B28" s="62" t="s">
        <v>382</v>
      </c>
      <c r="C28" s="62"/>
      <c r="D28" s="62"/>
      <c r="E28" s="62"/>
      <c r="F28" s="62"/>
      <c r="G28" s="62"/>
      <c r="H28" s="63" t="n">
        <v>0</v>
      </c>
      <c r="I28" s="63" t="n">
        <v>290406.40957</v>
      </c>
      <c r="J28" s="63" t="n">
        <v>0</v>
      </c>
      <c r="K28" s="63" t="n">
        <v>0</v>
      </c>
      <c r="L28" s="63" t="n">
        <v>0</v>
      </c>
      <c r="M28" s="63" t="n">
        <v>0</v>
      </c>
      <c r="N28" s="63" t="n">
        <v>0</v>
      </c>
      <c r="O28" s="63" t="n">
        <v>0</v>
      </c>
      <c r="P28" s="63" t="n">
        <v>0</v>
      </c>
      <c r="Q28" s="63" t="n">
        <v>213166.82673</v>
      </c>
      <c r="R28" s="63" t="n">
        <v>213166.7071</v>
      </c>
      <c r="S28" s="63" t="n">
        <v>0</v>
      </c>
      <c r="T28" s="63" t="n">
        <v>0</v>
      </c>
      <c r="U28" s="63" t="n">
        <v>213166.7071</v>
      </c>
      <c r="V28" s="64" t="n">
        <v>0.73402893350609</v>
      </c>
      <c r="W28" s="65" t="n">
        <v>0.255881900693122</v>
      </c>
      <c r="X28" s="66" t="n">
        <v>0</v>
      </c>
    </row>
    <row r="29" customFormat="false" ht="16.5" hidden="false" customHeight="false" outlineLevel="1" collapsed="false">
      <c r="A29" s="61" t="s">
        <v>383</v>
      </c>
      <c r="B29" s="62" t="s">
        <v>384</v>
      </c>
      <c r="C29" s="62"/>
      <c r="D29" s="62"/>
      <c r="E29" s="62"/>
      <c r="F29" s="62"/>
      <c r="G29" s="62"/>
      <c r="H29" s="63" t="n">
        <v>0</v>
      </c>
      <c r="I29" s="63" t="n">
        <v>111066.8442</v>
      </c>
      <c r="J29" s="63" t="n">
        <v>0</v>
      </c>
      <c r="K29" s="63" t="n">
        <v>0</v>
      </c>
      <c r="L29" s="63" t="n">
        <v>0</v>
      </c>
      <c r="M29" s="63" t="n">
        <v>0</v>
      </c>
      <c r="N29" s="63" t="n">
        <v>0</v>
      </c>
      <c r="O29" s="63" t="n">
        <v>0</v>
      </c>
      <c r="P29" s="63" t="n">
        <v>0</v>
      </c>
      <c r="Q29" s="63" t="n">
        <v>74909.06168</v>
      </c>
      <c r="R29" s="63" t="n">
        <v>74909.06168</v>
      </c>
      <c r="S29" s="63" t="n">
        <v>0</v>
      </c>
      <c r="T29" s="63" t="n">
        <v>0</v>
      </c>
      <c r="U29" s="63" t="n">
        <v>74909.06168</v>
      </c>
      <c r="V29" s="64" t="n">
        <v>0.674450257586413</v>
      </c>
      <c r="W29" s="65" t="n">
        <v>0.23536179832627</v>
      </c>
      <c r="X29" s="66" t="n">
        <v>0</v>
      </c>
    </row>
    <row r="30" customFormat="false" ht="16.5" hidden="false" customHeight="false" outlineLevel="1" collapsed="false">
      <c r="A30" s="61" t="s">
        <v>385</v>
      </c>
      <c r="B30" s="62" t="s">
        <v>386</v>
      </c>
      <c r="C30" s="62"/>
      <c r="D30" s="62"/>
      <c r="E30" s="62"/>
      <c r="F30" s="62"/>
      <c r="G30" s="62"/>
      <c r="H30" s="63" t="n">
        <v>0</v>
      </c>
      <c r="I30" s="63" t="n">
        <v>12549.718</v>
      </c>
      <c r="J30" s="63" t="n">
        <v>0</v>
      </c>
      <c r="K30" s="63" t="n">
        <v>0</v>
      </c>
      <c r="L30" s="63" t="n">
        <v>0</v>
      </c>
      <c r="M30" s="63" t="n">
        <v>0</v>
      </c>
      <c r="N30" s="63" t="n">
        <v>0</v>
      </c>
      <c r="O30" s="63" t="n">
        <v>0</v>
      </c>
      <c r="P30" s="63" t="n">
        <v>0</v>
      </c>
      <c r="Q30" s="63" t="n">
        <v>11094.76068</v>
      </c>
      <c r="R30" s="63" t="n">
        <v>11094.76068</v>
      </c>
      <c r="S30" s="63" t="n">
        <v>0</v>
      </c>
      <c r="T30" s="63" t="n">
        <v>0</v>
      </c>
      <c r="U30" s="63" t="n">
        <v>11094.76068</v>
      </c>
      <c r="V30" s="64" t="n">
        <v>0.884064540733107</v>
      </c>
      <c r="W30" s="65" t="n">
        <v>0.138248899437563</v>
      </c>
      <c r="X30" s="66" t="n">
        <v>0</v>
      </c>
    </row>
    <row r="31" customFormat="false" ht="16.5" hidden="false" customHeight="false" outlineLevel="1" collapsed="false">
      <c r="A31" s="61" t="s">
        <v>387</v>
      </c>
      <c r="B31" s="62" t="s">
        <v>388</v>
      </c>
      <c r="C31" s="62"/>
      <c r="D31" s="62"/>
      <c r="E31" s="62"/>
      <c r="F31" s="62"/>
      <c r="G31" s="62"/>
      <c r="H31" s="63" t="n">
        <v>0</v>
      </c>
      <c r="I31" s="63" t="n">
        <v>22894.0155</v>
      </c>
      <c r="J31" s="63" t="n">
        <v>0</v>
      </c>
      <c r="K31" s="63" t="n">
        <v>0</v>
      </c>
      <c r="L31" s="63" t="n">
        <v>0</v>
      </c>
      <c r="M31" s="63" t="n">
        <v>0</v>
      </c>
      <c r="N31" s="63" t="n">
        <v>0</v>
      </c>
      <c r="O31" s="63" t="n">
        <v>0</v>
      </c>
      <c r="P31" s="63" t="n">
        <v>0</v>
      </c>
      <c r="Q31" s="63" t="n">
        <v>16713.62132</v>
      </c>
      <c r="R31" s="63" t="n">
        <v>15260.06224</v>
      </c>
      <c r="S31" s="63" t="n">
        <v>0</v>
      </c>
      <c r="T31" s="63" t="n">
        <v>0</v>
      </c>
      <c r="U31" s="63" t="n">
        <v>15260.06224</v>
      </c>
      <c r="V31" s="64" t="n">
        <v>0.666552455160171</v>
      </c>
      <c r="W31" s="65" t="n">
        <v>0.207374396400137</v>
      </c>
      <c r="X31" s="66" t="n">
        <v>0</v>
      </c>
    </row>
    <row r="32" customFormat="false" ht="16.5" hidden="false" customHeight="false" outlineLevel="0" collapsed="false">
      <c r="A32" s="61" t="s">
        <v>389</v>
      </c>
      <c r="B32" s="62" t="s">
        <v>390</v>
      </c>
      <c r="C32" s="62"/>
      <c r="D32" s="62"/>
      <c r="E32" s="62"/>
      <c r="F32" s="62"/>
      <c r="G32" s="62"/>
      <c r="H32" s="63" t="n">
        <v>0</v>
      </c>
      <c r="I32" s="63" t="n">
        <v>59073.08625</v>
      </c>
      <c r="J32" s="63" t="n">
        <v>0</v>
      </c>
      <c r="K32" s="63" t="n">
        <v>0</v>
      </c>
      <c r="L32" s="63" t="n">
        <v>0</v>
      </c>
      <c r="M32" s="63" t="n">
        <v>0</v>
      </c>
      <c r="N32" s="63" t="n">
        <v>0</v>
      </c>
      <c r="O32" s="63" t="n">
        <v>0</v>
      </c>
      <c r="P32" s="63" t="n">
        <v>0</v>
      </c>
      <c r="Q32" s="63" t="n">
        <v>43551.68648</v>
      </c>
      <c r="R32" s="63" t="n">
        <v>43387.87055</v>
      </c>
      <c r="S32" s="63" t="n">
        <v>0</v>
      </c>
      <c r="T32" s="63" t="n">
        <v>0</v>
      </c>
      <c r="U32" s="63" t="n">
        <v>43387.87055</v>
      </c>
      <c r="V32" s="64" t="n">
        <v>0.734477802063372</v>
      </c>
      <c r="W32" s="65" t="n">
        <v>0.272608436871753</v>
      </c>
      <c r="X32" s="66" t="n">
        <v>0</v>
      </c>
    </row>
    <row r="33" customFormat="false" ht="16.5" hidden="false" customHeight="false" outlineLevel="1" collapsed="false">
      <c r="A33" s="61" t="s">
        <v>391</v>
      </c>
      <c r="B33" s="62" t="s">
        <v>392</v>
      </c>
      <c r="C33" s="62"/>
      <c r="D33" s="62"/>
      <c r="E33" s="62"/>
      <c r="F33" s="62"/>
      <c r="G33" s="62"/>
      <c r="H33" s="63" t="n">
        <v>0</v>
      </c>
      <c r="I33" s="63" t="n">
        <v>55591.91025</v>
      </c>
      <c r="J33" s="63" t="n">
        <v>0</v>
      </c>
      <c r="K33" s="63" t="n">
        <v>0</v>
      </c>
      <c r="L33" s="63" t="n">
        <v>0</v>
      </c>
      <c r="M33" s="63" t="n">
        <v>0</v>
      </c>
      <c r="N33" s="63" t="n">
        <v>0</v>
      </c>
      <c r="O33" s="63" t="n">
        <v>0</v>
      </c>
      <c r="P33" s="63" t="n">
        <v>0</v>
      </c>
      <c r="Q33" s="63" t="n">
        <v>40950.58328</v>
      </c>
      <c r="R33" s="63" t="n">
        <v>40920.7347</v>
      </c>
      <c r="S33" s="63" t="n">
        <v>0</v>
      </c>
      <c r="T33" s="63" t="n">
        <v>0</v>
      </c>
      <c r="U33" s="63" t="n">
        <v>40920.7347</v>
      </c>
      <c r="V33" s="64" t="n">
        <v>0.736091537707143</v>
      </c>
      <c r="W33" s="65" t="n">
        <v>0.277303528031962</v>
      </c>
      <c r="X33" s="66" t="n">
        <v>0</v>
      </c>
    </row>
    <row r="34" customFormat="false" ht="32.25" hidden="false" customHeight="false" outlineLevel="1" collapsed="false">
      <c r="A34" s="61" t="s">
        <v>393</v>
      </c>
      <c r="B34" s="62" t="s">
        <v>394</v>
      </c>
      <c r="C34" s="62"/>
      <c r="D34" s="62"/>
      <c r="E34" s="62"/>
      <c r="F34" s="62"/>
      <c r="G34" s="62"/>
      <c r="H34" s="63" t="n">
        <v>0</v>
      </c>
      <c r="I34" s="63" t="n">
        <v>3481.176</v>
      </c>
      <c r="J34" s="63" t="n">
        <v>0</v>
      </c>
      <c r="K34" s="63" t="n">
        <v>0</v>
      </c>
      <c r="L34" s="63" t="n">
        <v>0</v>
      </c>
      <c r="M34" s="63" t="n">
        <v>0</v>
      </c>
      <c r="N34" s="63" t="n">
        <v>0</v>
      </c>
      <c r="O34" s="63" t="n">
        <v>0</v>
      </c>
      <c r="P34" s="63" t="n">
        <v>0</v>
      </c>
      <c r="Q34" s="63" t="n">
        <v>2601.1032</v>
      </c>
      <c r="R34" s="63" t="n">
        <v>2467.13585</v>
      </c>
      <c r="S34" s="63" t="n">
        <v>0</v>
      </c>
      <c r="T34" s="63" t="n">
        <v>0</v>
      </c>
      <c r="U34" s="63" t="n">
        <v>2467.13585</v>
      </c>
      <c r="V34" s="64" t="n">
        <v>0.708707589044622</v>
      </c>
      <c r="W34" s="65" t="n">
        <v>0.197631262962559</v>
      </c>
      <c r="X34" s="66" t="n">
        <v>0</v>
      </c>
    </row>
    <row r="35" customFormat="false" ht="16.5" hidden="false" customHeight="false" outlineLevel="0" collapsed="false">
      <c r="A35" s="61" t="s">
        <v>395</v>
      </c>
      <c r="B35" s="62" t="s">
        <v>396</v>
      </c>
      <c r="C35" s="62"/>
      <c r="D35" s="62"/>
      <c r="E35" s="62"/>
      <c r="F35" s="62"/>
      <c r="G35" s="62"/>
      <c r="H35" s="63" t="n">
        <v>0</v>
      </c>
      <c r="I35" s="63" t="n">
        <v>24776.75104</v>
      </c>
      <c r="J35" s="63" t="n">
        <v>0</v>
      </c>
      <c r="K35" s="63" t="n">
        <v>0</v>
      </c>
      <c r="L35" s="63" t="n">
        <v>0</v>
      </c>
      <c r="M35" s="63" t="n">
        <v>0</v>
      </c>
      <c r="N35" s="63" t="n">
        <v>0</v>
      </c>
      <c r="O35" s="63" t="n">
        <v>0</v>
      </c>
      <c r="P35" s="63" t="n">
        <v>0</v>
      </c>
      <c r="Q35" s="63" t="n">
        <v>17121.57397</v>
      </c>
      <c r="R35" s="63" t="n">
        <v>17104.67397</v>
      </c>
      <c r="S35" s="63" t="n">
        <v>0</v>
      </c>
      <c r="T35" s="63" t="n">
        <v>0</v>
      </c>
      <c r="U35" s="63" t="n">
        <v>17104.67397</v>
      </c>
      <c r="V35" s="64" t="n">
        <v>0.690351771399968</v>
      </c>
      <c r="W35" s="65" t="n">
        <v>0.145434465292939</v>
      </c>
      <c r="X35" s="66" t="n">
        <v>0</v>
      </c>
    </row>
    <row r="36" customFormat="false" ht="16.5" hidden="false" customHeight="false" outlineLevel="1" collapsed="false">
      <c r="A36" s="61" t="s">
        <v>397</v>
      </c>
      <c r="B36" s="62" t="s">
        <v>398</v>
      </c>
      <c r="C36" s="62"/>
      <c r="D36" s="62"/>
      <c r="E36" s="62"/>
      <c r="F36" s="62"/>
      <c r="G36" s="62"/>
      <c r="H36" s="63" t="n">
        <v>0</v>
      </c>
      <c r="I36" s="63" t="n">
        <v>2640</v>
      </c>
      <c r="J36" s="63" t="n">
        <v>0</v>
      </c>
      <c r="K36" s="63" t="n">
        <v>0</v>
      </c>
      <c r="L36" s="63" t="n">
        <v>0</v>
      </c>
      <c r="M36" s="63" t="n">
        <v>0</v>
      </c>
      <c r="N36" s="63" t="n">
        <v>0</v>
      </c>
      <c r="O36" s="63" t="n">
        <v>0</v>
      </c>
      <c r="P36" s="63" t="n">
        <v>0</v>
      </c>
      <c r="Q36" s="63" t="n">
        <v>1853.03226</v>
      </c>
      <c r="R36" s="63" t="n">
        <v>1853.03226</v>
      </c>
      <c r="S36" s="63" t="n">
        <v>0</v>
      </c>
      <c r="T36" s="63" t="n">
        <v>0</v>
      </c>
      <c r="U36" s="63" t="n">
        <v>1853.03226</v>
      </c>
      <c r="V36" s="64" t="n">
        <v>0.701906159090909</v>
      </c>
      <c r="W36" s="65" t="n">
        <v>0.235238636363636</v>
      </c>
      <c r="X36" s="66" t="n">
        <v>0</v>
      </c>
    </row>
    <row r="37" customFormat="false" ht="16.5" hidden="false" customHeight="false" outlineLevel="1" collapsed="false">
      <c r="A37" s="61" t="s">
        <v>399</v>
      </c>
      <c r="B37" s="62" t="s">
        <v>400</v>
      </c>
      <c r="C37" s="62"/>
      <c r="D37" s="62"/>
      <c r="E37" s="62"/>
      <c r="F37" s="62"/>
      <c r="G37" s="62"/>
      <c r="H37" s="63" t="n">
        <v>0</v>
      </c>
      <c r="I37" s="63" t="n">
        <v>11864.8208</v>
      </c>
      <c r="J37" s="63" t="n">
        <v>0</v>
      </c>
      <c r="K37" s="63" t="n">
        <v>0</v>
      </c>
      <c r="L37" s="63" t="n">
        <v>0</v>
      </c>
      <c r="M37" s="63" t="n">
        <v>0</v>
      </c>
      <c r="N37" s="63" t="n">
        <v>0</v>
      </c>
      <c r="O37" s="63" t="n">
        <v>0</v>
      </c>
      <c r="P37" s="63" t="n">
        <v>0</v>
      </c>
      <c r="Q37" s="63" t="n">
        <v>10590.9352</v>
      </c>
      <c r="R37" s="63" t="n">
        <v>10583.4352</v>
      </c>
      <c r="S37" s="63" t="n">
        <v>0</v>
      </c>
      <c r="T37" s="63" t="n">
        <v>0</v>
      </c>
      <c r="U37" s="63" t="n">
        <v>10583.4352</v>
      </c>
      <c r="V37" s="64" t="n">
        <v>0.892001268152318</v>
      </c>
      <c r="W37" s="65" t="n">
        <v>0.0441768718665242</v>
      </c>
      <c r="X37" s="66" t="n">
        <v>0</v>
      </c>
    </row>
    <row r="38" customFormat="false" ht="16.5" hidden="false" customHeight="false" outlineLevel="1" collapsed="false">
      <c r="A38" s="61" t="s">
        <v>401</v>
      </c>
      <c r="B38" s="62" t="s">
        <v>402</v>
      </c>
      <c r="C38" s="62"/>
      <c r="D38" s="62"/>
      <c r="E38" s="62"/>
      <c r="F38" s="62"/>
      <c r="G38" s="62"/>
      <c r="H38" s="63" t="n">
        <v>0</v>
      </c>
      <c r="I38" s="63" t="n">
        <v>8847.93024</v>
      </c>
      <c r="J38" s="63" t="n">
        <v>0</v>
      </c>
      <c r="K38" s="63" t="n">
        <v>0</v>
      </c>
      <c r="L38" s="63" t="n">
        <v>0</v>
      </c>
      <c r="M38" s="63" t="n">
        <v>0</v>
      </c>
      <c r="N38" s="63" t="n">
        <v>0</v>
      </c>
      <c r="O38" s="63" t="n">
        <v>0</v>
      </c>
      <c r="P38" s="63" t="n">
        <v>0</v>
      </c>
      <c r="Q38" s="63" t="n">
        <v>3674.30651</v>
      </c>
      <c r="R38" s="63" t="n">
        <v>3674.30651</v>
      </c>
      <c r="S38" s="63" t="n">
        <v>0</v>
      </c>
      <c r="T38" s="63" t="n">
        <v>0</v>
      </c>
      <c r="U38" s="63" t="n">
        <v>3674.30651</v>
      </c>
      <c r="V38" s="64" t="n">
        <v>0.415272997224716</v>
      </c>
      <c r="W38" s="65" t="n">
        <v>0.149769494107661</v>
      </c>
      <c r="X38" s="66" t="n">
        <v>0</v>
      </c>
    </row>
    <row r="39" customFormat="false" ht="32.25" hidden="false" customHeight="false" outlineLevel="1" collapsed="false">
      <c r="A39" s="61" t="s">
        <v>403</v>
      </c>
      <c r="B39" s="62" t="s">
        <v>404</v>
      </c>
      <c r="C39" s="62"/>
      <c r="D39" s="62"/>
      <c r="E39" s="62"/>
      <c r="F39" s="62"/>
      <c r="G39" s="62"/>
      <c r="H39" s="63" t="n">
        <v>0</v>
      </c>
      <c r="I39" s="63" t="n">
        <v>1424</v>
      </c>
      <c r="J39" s="63" t="n">
        <v>0</v>
      </c>
      <c r="K39" s="63" t="n">
        <v>0</v>
      </c>
      <c r="L39" s="63" t="n">
        <v>0</v>
      </c>
      <c r="M39" s="63" t="n">
        <v>0</v>
      </c>
      <c r="N39" s="63" t="n">
        <v>0</v>
      </c>
      <c r="O39" s="63" t="n">
        <v>0</v>
      </c>
      <c r="P39" s="63" t="n">
        <v>0</v>
      </c>
      <c r="Q39" s="63" t="n">
        <v>1003.3</v>
      </c>
      <c r="R39" s="63" t="n">
        <v>993.9</v>
      </c>
      <c r="S39" s="63" t="n">
        <v>0</v>
      </c>
      <c r="T39" s="63" t="n">
        <v>0</v>
      </c>
      <c r="U39" s="63" t="n">
        <v>993.9</v>
      </c>
      <c r="V39" s="64" t="n">
        <v>0.697963483146067</v>
      </c>
      <c r="W39" s="65" t="n">
        <v>0.228862359550562</v>
      </c>
      <c r="X39" s="66" t="n">
        <v>0</v>
      </c>
    </row>
    <row r="40" customFormat="false" ht="16.5" hidden="false" customHeight="false" outlineLevel="0" collapsed="false">
      <c r="A40" s="61" t="s">
        <v>405</v>
      </c>
      <c r="B40" s="62" t="s">
        <v>406</v>
      </c>
      <c r="C40" s="62"/>
      <c r="D40" s="62"/>
      <c r="E40" s="62"/>
      <c r="F40" s="62"/>
      <c r="G40" s="62"/>
      <c r="H40" s="63" t="n">
        <v>0</v>
      </c>
      <c r="I40" s="63" t="n">
        <v>15283.28221</v>
      </c>
      <c r="J40" s="63" t="n">
        <v>0</v>
      </c>
      <c r="K40" s="63" t="n">
        <v>0</v>
      </c>
      <c r="L40" s="63" t="n">
        <v>0</v>
      </c>
      <c r="M40" s="63" t="n">
        <v>0</v>
      </c>
      <c r="N40" s="63" t="n">
        <v>0</v>
      </c>
      <c r="O40" s="63" t="n">
        <v>0</v>
      </c>
      <c r="P40" s="63" t="n">
        <v>0</v>
      </c>
      <c r="Q40" s="63" t="n">
        <v>11614.19264</v>
      </c>
      <c r="R40" s="63" t="n">
        <v>11548.96629</v>
      </c>
      <c r="S40" s="63" t="n">
        <v>0</v>
      </c>
      <c r="T40" s="63" t="n">
        <v>0</v>
      </c>
      <c r="U40" s="63" t="n">
        <v>11548.96629</v>
      </c>
      <c r="V40" s="64" t="n">
        <v>0.755660082128393</v>
      </c>
      <c r="W40" s="65" t="n">
        <v>0.254489443636541</v>
      </c>
      <c r="X40" s="66" t="n">
        <v>0</v>
      </c>
    </row>
    <row r="41" customFormat="false" ht="16.5" hidden="false" customHeight="false" outlineLevel="1" collapsed="false">
      <c r="A41" s="61" t="s">
        <v>407</v>
      </c>
      <c r="B41" s="62" t="s">
        <v>408</v>
      </c>
      <c r="C41" s="62"/>
      <c r="D41" s="62"/>
      <c r="E41" s="62"/>
      <c r="F41" s="62"/>
      <c r="G41" s="62"/>
      <c r="H41" s="63" t="n">
        <v>0</v>
      </c>
      <c r="I41" s="63" t="n">
        <v>12405.88967</v>
      </c>
      <c r="J41" s="63" t="n">
        <v>0</v>
      </c>
      <c r="K41" s="63" t="n">
        <v>0</v>
      </c>
      <c r="L41" s="63" t="n">
        <v>0</v>
      </c>
      <c r="M41" s="63" t="n">
        <v>0</v>
      </c>
      <c r="N41" s="63" t="n">
        <v>0</v>
      </c>
      <c r="O41" s="63" t="n">
        <v>0</v>
      </c>
      <c r="P41" s="63" t="n">
        <v>0</v>
      </c>
      <c r="Q41" s="63" t="n">
        <v>9468.96287</v>
      </c>
      <c r="R41" s="63" t="n">
        <v>9421.16102</v>
      </c>
      <c r="S41" s="63" t="n">
        <v>0</v>
      </c>
      <c r="T41" s="63" t="n">
        <v>0</v>
      </c>
      <c r="U41" s="63" t="n">
        <v>9421.16102</v>
      </c>
      <c r="V41" s="64" t="n">
        <v>0.759410350293725</v>
      </c>
      <c r="W41" s="65" t="n">
        <v>0.25910920437981</v>
      </c>
      <c r="X41" s="66" t="n">
        <v>0</v>
      </c>
    </row>
    <row r="42" customFormat="false" ht="32.25" hidden="false" customHeight="false" outlineLevel="1" collapsed="false">
      <c r="A42" s="61" t="s">
        <v>409</v>
      </c>
      <c r="B42" s="62" t="s">
        <v>410</v>
      </c>
      <c r="C42" s="62"/>
      <c r="D42" s="62"/>
      <c r="E42" s="62"/>
      <c r="F42" s="62"/>
      <c r="G42" s="62"/>
      <c r="H42" s="63" t="n">
        <v>0</v>
      </c>
      <c r="I42" s="63" t="n">
        <v>2877.39254</v>
      </c>
      <c r="J42" s="63" t="n">
        <v>0</v>
      </c>
      <c r="K42" s="63" t="n">
        <v>0</v>
      </c>
      <c r="L42" s="63" t="n">
        <v>0</v>
      </c>
      <c r="M42" s="63" t="n">
        <v>0</v>
      </c>
      <c r="N42" s="63" t="n">
        <v>0</v>
      </c>
      <c r="O42" s="63" t="n">
        <v>0</v>
      </c>
      <c r="P42" s="63" t="n">
        <v>0</v>
      </c>
      <c r="Q42" s="63" t="n">
        <v>2145.22977</v>
      </c>
      <c r="R42" s="63" t="n">
        <v>2127.80527</v>
      </c>
      <c r="S42" s="63" t="n">
        <v>0</v>
      </c>
      <c r="T42" s="63" t="n">
        <v>0</v>
      </c>
      <c r="U42" s="63" t="n">
        <v>2127.80527</v>
      </c>
      <c r="V42" s="64" t="n">
        <v>0.739490785640252</v>
      </c>
      <c r="W42" s="65" t="n">
        <v>0.235009015557078</v>
      </c>
      <c r="X42" s="66" t="n">
        <v>0</v>
      </c>
    </row>
    <row r="43" customFormat="false" ht="32.25" hidden="false" customHeight="false" outlineLevel="0" collapsed="false">
      <c r="A43" s="61" t="s">
        <v>411</v>
      </c>
      <c r="B43" s="62" t="s">
        <v>412</v>
      </c>
      <c r="C43" s="62"/>
      <c r="D43" s="62"/>
      <c r="E43" s="62"/>
      <c r="F43" s="62"/>
      <c r="G43" s="62"/>
      <c r="H43" s="63" t="n">
        <v>0</v>
      </c>
      <c r="I43" s="63" t="n">
        <v>1542.42</v>
      </c>
      <c r="J43" s="63" t="n">
        <v>0</v>
      </c>
      <c r="K43" s="63" t="n">
        <v>0</v>
      </c>
      <c r="L43" s="63" t="n">
        <v>0</v>
      </c>
      <c r="M43" s="63" t="n">
        <v>0</v>
      </c>
      <c r="N43" s="63" t="n">
        <v>0</v>
      </c>
      <c r="O43" s="63" t="n">
        <v>0</v>
      </c>
      <c r="P43" s="63" t="n">
        <v>0</v>
      </c>
      <c r="Q43" s="63" t="n">
        <v>1070.12589</v>
      </c>
      <c r="R43" s="63" t="n">
        <v>1070.12589</v>
      </c>
      <c r="S43" s="63" t="n">
        <v>0</v>
      </c>
      <c r="T43" s="63" t="n">
        <v>0</v>
      </c>
      <c r="U43" s="63" t="n">
        <v>1070.12589</v>
      </c>
      <c r="V43" s="64" t="n">
        <v>0.693796689617614</v>
      </c>
      <c r="W43" s="65" t="n">
        <v>0.234248777894478</v>
      </c>
      <c r="X43" s="66" t="n">
        <v>0</v>
      </c>
    </row>
    <row r="44" customFormat="false" ht="16.5" hidden="false" customHeight="false" outlineLevel="1" collapsed="false">
      <c r="A44" s="61" t="s">
        <v>413</v>
      </c>
      <c r="B44" s="62" t="s">
        <v>414</v>
      </c>
      <c r="C44" s="62"/>
      <c r="D44" s="62"/>
      <c r="E44" s="62"/>
      <c r="F44" s="62"/>
      <c r="G44" s="62"/>
      <c r="H44" s="63" t="n">
        <v>0</v>
      </c>
      <c r="I44" s="63" t="n">
        <v>1542.42</v>
      </c>
      <c r="J44" s="63" t="n">
        <v>0</v>
      </c>
      <c r="K44" s="63" t="n">
        <v>0</v>
      </c>
      <c r="L44" s="63" t="n">
        <v>0</v>
      </c>
      <c r="M44" s="63" t="n">
        <v>0</v>
      </c>
      <c r="N44" s="63" t="n">
        <v>0</v>
      </c>
      <c r="O44" s="63" t="n">
        <v>0</v>
      </c>
      <c r="P44" s="63" t="n">
        <v>0</v>
      </c>
      <c r="Q44" s="63" t="n">
        <v>1070.12589</v>
      </c>
      <c r="R44" s="63" t="n">
        <v>1070.12589</v>
      </c>
      <c r="S44" s="63" t="n">
        <v>0</v>
      </c>
      <c r="T44" s="63" t="n">
        <v>0</v>
      </c>
      <c r="U44" s="63" t="n">
        <v>1070.12589</v>
      </c>
      <c r="V44" s="64" t="n">
        <v>0.693796689617614</v>
      </c>
      <c r="W44" s="65" t="n">
        <v>0.234248777894478</v>
      </c>
      <c r="X44" s="66" t="n">
        <v>0</v>
      </c>
    </row>
    <row r="45" customFormat="false" ht="48" hidden="false" customHeight="false" outlineLevel="0" collapsed="false">
      <c r="A45" s="61" t="s">
        <v>415</v>
      </c>
      <c r="B45" s="62" t="s">
        <v>416</v>
      </c>
      <c r="C45" s="62"/>
      <c r="D45" s="62"/>
      <c r="E45" s="62"/>
      <c r="F45" s="62"/>
      <c r="G45" s="62"/>
      <c r="H45" s="63" t="n">
        <v>0</v>
      </c>
      <c r="I45" s="63" t="n">
        <v>17736.21891</v>
      </c>
      <c r="J45" s="63" t="n">
        <v>0</v>
      </c>
      <c r="K45" s="63" t="n">
        <v>0</v>
      </c>
      <c r="L45" s="63" t="n">
        <v>0</v>
      </c>
      <c r="M45" s="63" t="n">
        <v>0</v>
      </c>
      <c r="N45" s="63" t="n">
        <v>0</v>
      </c>
      <c r="O45" s="63" t="n">
        <v>0</v>
      </c>
      <c r="P45" s="63" t="n">
        <v>0</v>
      </c>
      <c r="Q45" s="63" t="n">
        <v>11920.82215</v>
      </c>
      <c r="R45" s="63" t="n">
        <v>11920.81444</v>
      </c>
      <c r="S45" s="63" t="n">
        <v>0</v>
      </c>
      <c r="T45" s="63" t="n">
        <v>0</v>
      </c>
      <c r="U45" s="63" t="n">
        <v>11920.81444</v>
      </c>
      <c r="V45" s="64" t="n">
        <v>0.672117010986983</v>
      </c>
      <c r="W45" s="65" t="n">
        <v>0.199238675474239</v>
      </c>
      <c r="X45" s="66" t="n">
        <v>0</v>
      </c>
    </row>
    <row r="46" customFormat="false" ht="32.25" hidden="false" customHeight="false" outlineLevel="1" collapsed="false">
      <c r="A46" s="61" t="s">
        <v>417</v>
      </c>
      <c r="B46" s="62" t="s">
        <v>418</v>
      </c>
      <c r="C46" s="62"/>
      <c r="D46" s="62"/>
      <c r="E46" s="62"/>
      <c r="F46" s="62"/>
      <c r="G46" s="62"/>
      <c r="H46" s="63" t="n">
        <v>0</v>
      </c>
      <c r="I46" s="63" t="n">
        <v>17736.21891</v>
      </c>
      <c r="J46" s="63" t="n">
        <v>0</v>
      </c>
      <c r="K46" s="63" t="n">
        <v>0</v>
      </c>
      <c r="L46" s="63" t="n">
        <v>0</v>
      </c>
      <c r="M46" s="63" t="n">
        <v>0</v>
      </c>
      <c r="N46" s="63" t="n">
        <v>0</v>
      </c>
      <c r="O46" s="63" t="n">
        <v>0</v>
      </c>
      <c r="P46" s="63" t="n">
        <v>0</v>
      </c>
      <c r="Q46" s="63" t="n">
        <v>11920.82215</v>
      </c>
      <c r="R46" s="63" t="n">
        <v>11920.81444</v>
      </c>
      <c r="S46" s="63" t="n">
        <v>0</v>
      </c>
      <c r="T46" s="63" t="n">
        <v>0</v>
      </c>
      <c r="U46" s="63" t="n">
        <v>11920.81444</v>
      </c>
      <c r="V46" s="64" t="n">
        <v>0.672117010986983</v>
      </c>
      <c r="W46" s="65" t="n">
        <v>0.199238675474239</v>
      </c>
      <c r="X46" s="66" t="n">
        <v>0</v>
      </c>
    </row>
    <row r="47" customFormat="false" ht="34.5" hidden="false" customHeight="true" outlineLevel="0" collapsed="false">
      <c r="A47" s="67" t="s">
        <v>419</v>
      </c>
      <c r="B47" s="67"/>
      <c r="C47" s="67"/>
      <c r="D47" s="67"/>
      <c r="E47" s="67"/>
      <c r="F47" s="67"/>
      <c r="G47" s="67"/>
      <c r="H47" s="68" t="n">
        <v>0</v>
      </c>
      <c r="I47" s="69" t="n">
        <v>1456387.14485</v>
      </c>
      <c r="J47" s="69" t="n">
        <v>0</v>
      </c>
      <c r="K47" s="69" t="n">
        <v>0</v>
      </c>
      <c r="L47" s="69" t="n">
        <v>0</v>
      </c>
      <c r="M47" s="69" t="n">
        <v>0</v>
      </c>
      <c r="N47" s="69" t="n">
        <v>0</v>
      </c>
      <c r="O47" s="69" t="n">
        <v>0</v>
      </c>
      <c r="P47" s="69" t="n">
        <v>0</v>
      </c>
      <c r="Q47" s="69" t="n">
        <v>877012.91663</v>
      </c>
      <c r="R47" s="69" t="n">
        <v>871852.89282</v>
      </c>
      <c r="S47" s="69" t="n">
        <v>0</v>
      </c>
      <c r="T47" s="69" t="n">
        <v>0</v>
      </c>
      <c r="U47" s="69" t="n">
        <v>871852.89282</v>
      </c>
      <c r="V47" s="70" t="n">
        <v>0.598640887419942</v>
      </c>
      <c r="W47" s="71" t="n">
        <v>0.202028916795913</v>
      </c>
      <c r="X47" s="72" t="n">
        <v>0</v>
      </c>
    </row>
  </sheetData>
  <mergeCells count="24">
    <mergeCell ref="A1:V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R2:R3"/>
    <mergeCell ref="S2:S3"/>
    <mergeCell ref="T2:T3"/>
    <mergeCell ref="V2:V3"/>
    <mergeCell ref="W2:W3"/>
    <mergeCell ref="X2:X3"/>
    <mergeCell ref="A47:G4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6" activeCellId="0" sqref="A26"/>
    </sheetView>
  </sheetViews>
  <sheetFormatPr defaultColWidth="8.87890625" defaultRowHeight="12.75" zeroHeight="false" outlineLevelRow="0" outlineLevelCol="0"/>
  <cols>
    <col collapsed="false" customWidth="true" hidden="false" outlineLevel="0" max="1" min="1" style="73" width="39.21"/>
    <col collapsed="false" customWidth="true" hidden="false" outlineLevel="0" max="2" min="2" style="73" width="16.99"/>
    <col collapsed="false" customWidth="true" hidden="false" outlineLevel="0" max="3" min="3" style="73" width="12.21"/>
    <col collapsed="false" customWidth="true" hidden="true" outlineLevel="0" max="4" min="4" style="73" width="15.87"/>
    <col collapsed="false" customWidth="true" hidden="false" outlineLevel="0" max="5" min="5" style="73" width="11.65"/>
    <col collapsed="false" customWidth="true" hidden="true" outlineLevel="0" max="6" min="6" style="73" width="15.1"/>
    <col collapsed="false" customWidth="true" hidden="false" outlineLevel="0" max="7" min="7" style="73" width="8.54"/>
    <col collapsed="false" customWidth="true" hidden="false" outlineLevel="0" max="8" min="8" style="73" width="7.1"/>
    <col collapsed="false" customWidth="false" hidden="false" outlineLevel="0" max="257" min="9" style="73" width="8.87"/>
  </cols>
  <sheetData>
    <row r="1" customFormat="false" ht="42" hidden="false" customHeight="true" outlineLevel="0" collapsed="false">
      <c r="A1" s="74" t="s">
        <v>420</v>
      </c>
      <c r="B1" s="74"/>
      <c r="C1" s="74"/>
      <c r="D1" s="74"/>
      <c r="E1" s="74"/>
      <c r="F1" s="74"/>
      <c r="G1" s="74"/>
      <c r="H1" s="75"/>
    </row>
    <row r="2" customFormat="false" ht="91.5" hidden="false" customHeight="true" outlineLevel="0" collapsed="false">
      <c r="A2" s="76" t="s">
        <v>330</v>
      </c>
      <c r="B2" s="11" t="s">
        <v>421</v>
      </c>
      <c r="C2" s="12" t="s">
        <v>6</v>
      </c>
      <c r="D2" s="11" t="s">
        <v>9</v>
      </c>
      <c r="E2" s="11" t="s">
        <v>7</v>
      </c>
      <c r="F2" s="11" t="s">
        <v>9</v>
      </c>
      <c r="G2" s="77" t="s">
        <v>422</v>
      </c>
      <c r="H2" s="75"/>
    </row>
    <row r="3" customFormat="false" ht="38.25" hidden="false" customHeight="true" outlineLevel="0" collapsed="false">
      <c r="A3" s="78" t="s">
        <v>423</v>
      </c>
      <c r="B3" s="20"/>
      <c r="C3" s="21" t="n">
        <f aca="false">SUM(D3/1000)</f>
        <v>34010.93201</v>
      </c>
      <c r="D3" s="22" t="n">
        <v>34010932.01</v>
      </c>
      <c r="E3" s="22" t="n">
        <f aca="false">SUM(F3/1000)</f>
        <v>3228.65575</v>
      </c>
      <c r="F3" s="22" t="n">
        <v>3228655.75</v>
      </c>
      <c r="G3" s="79"/>
      <c r="H3" s="75"/>
    </row>
    <row r="4" customFormat="false" ht="19.5" hidden="false" customHeight="true" outlineLevel="0" collapsed="false">
      <c r="A4" s="80" t="s">
        <v>424</v>
      </c>
      <c r="B4" s="26"/>
      <c r="C4" s="27"/>
      <c r="D4" s="28"/>
      <c r="E4" s="29"/>
      <c r="F4" s="81"/>
      <c r="G4" s="82"/>
      <c r="H4" s="75"/>
    </row>
    <row r="5" customFormat="false" ht="31.5" hidden="false" customHeight="false" outlineLevel="0" collapsed="false">
      <c r="A5" s="83" t="s">
        <v>425</v>
      </c>
      <c r="B5" s="84" t="s">
        <v>426</v>
      </c>
      <c r="C5" s="27" t="n">
        <f aca="false">SUM(D5/1000)</f>
        <v>30000</v>
      </c>
      <c r="D5" s="85" t="n">
        <v>30000000</v>
      </c>
      <c r="E5" s="29" t="n">
        <f aca="false">SUM(F5/1000)</f>
        <v>-51000</v>
      </c>
      <c r="F5" s="85" t="n">
        <v>-51000000</v>
      </c>
      <c r="G5" s="82"/>
      <c r="H5" s="75"/>
    </row>
    <row r="6" customFormat="false" ht="31.5" hidden="false" customHeight="false" outlineLevel="0" collapsed="false">
      <c r="A6" s="83" t="s">
        <v>427</v>
      </c>
      <c r="B6" s="84" t="s">
        <v>428</v>
      </c>
      <c r="C6" s="27" t="n">
        <f aca="false">SUM(D6/1000)</f>
        <v>154000</v>
      </c>
      <c r="D6" s="85" t="n">
        <v>154000000</v>
      </c>
      <c r="E6" s="29" t="n">
        <f aca="false">SUM(F6/1000)</f>
        <v>69000</v>
      </c>
      <c r="F6" s="85" t="n">
        <v>69000000</v>
      </c>
      <c r="G6" s="82" t="n">
        <f aca="false">SUM(E6/C6)</f>
        <v>0.448051948051948</v>
      </c>
      <c r="H6" s="75"/>
    </row>
    <row r="7" customFormat="false" ht="47.25" hidden="false" customHeight="false" outlineLevel="0" collapsed="false">
      <c r="A7" s="83" t="s">
        <v>429</v>
      </c>
      <c r="B7" s="84" t="s">
        <v>430</v>
      </c>
      <c r="C7" s="27" t="n">
        <f aca="false">SUM(D7/1000)</f>
        <v>154000</v>
      </c>
      <c r="D7" s="85" t="n">
        <v>154000000</v>
      </c>
      <c r="E7" s="29" t="n">
        <f aca="false">SUM(F7/1000)</f>
        <v>69000</v>
      </c>
      <c r="F7" s="85" t="n">
        <v>69000000</v>
      </c>
      <c r="G7" s="82" t="n">
        <f aca="false">SUM(E7/C7)</f>
        <v>0.448051948051948</v>
      </c>
      <c r="H7" s="75"/>
    </row>
    <row r="8" customFormat="false" ht="47.25" hidden="false" customHeight="false" outlineLevel="0" collapsed="false">
      <c r="A8" s="83" t="s">
        <v>431</v>
      </c>
      <c r="B8" s="84" t="s">
        <v>432</v>
      </c>
      <c r="C8" s="27" t="n">
        <f aca="false">SUM(D8/1000)</f>
        <v>-124000</v>
      </c>
      <c r="D8" s="85" t="n">
        <v>-124000000</v>
      </c>
      <c r="E8" s="29" t="n">
        <f aca="false">SUM(F8/1000)</f>
        <v>-120000</v>
      </c>
      <c r="F8" s="85" t="n">
        <v>-120000000</v>
      </c>
      <c r="G8" s="82" t="n">
        <f aca="false">SUM(E8/C8)</f>
        <v>0.967741935483871</v>
      </c>
      <c r="H8" s="75"/>
    </row>
    <row r="9" customFormat="false" ht="47.25" hidden="false" customHeight="false" outlineLevel="0" collapsed="false">
      <c r="A9" s="83" t="s">
        <v>433</v>
      </c>
      <c r="B9" s="84" t="s">
        <v>434</v>
      </c>
      <c r="C9" s="27" t="n">
        <f aca="false">SUM(D9/1000)</f>
        <v>-124000</v>
      </c>
      <c r="D9" s="85" t="n">
        <v>-124000000</v>
      </c>
      <c r="E9" s="29" t="n">
        <f aca="false">SUM(F9/1000)</f>
        <v>-120000</v>
      </c>
      <c r="F9" s="85" t="n">
        <v>-120000000</v>
      </c>
      <c r="G9" s="82" t="n">
        <f aca="false">SUM(E9/C9)</f>
        <v>0.967741935483871</v>
      </c>
      <c r="H9" s="75"/>
    </row>
    <row r="10" customFormat="false" ht="52.5" hidden="false" customHeight="true" outlineLevel="0" collapsed="false">
      <c r="A10" s="83" t="s">
        <v>435</v>
      </c>
      <c r="B10" s="84" t="s">
        <v>436</v>
      </c>
      <c r="C10" s="27"/>
      <c r="D10" s="85" t="s">
        <v>33</v>
      </c>
      <c r="E10" s="29" t="n">
        <f aca="false">SUM(F10/1000)</f>
        <v>57000</v>
      </c>
      <c r="F10" s="85" t="n">
        <v>57000000</v>
      </c>
      <c r="G10" s="82"/>
      <c r="H10" s="75"/>
    </row>
    <row r="11" customFormat="false" ht="63" hidden="false" customHeight="true" outlineLevel="0" collapsed="false">
      <c r="A11" s="83" t="s">
        <v>437</v>
      </c>
      <c r="B11" s="84" t="s">
        <v>438</v>
      </c>
      <c r="C11" s="27"/>
      <c r="D11" s="85" t="s">
        <v>33</v>
      </c>
      <c r="E11" s="29" t="n">
        <f aca="false">SUM(F11/1000)</f>
        <v>57000</v>
      </c>
      <c r="F11" s="85" t="n">
        <v>57000000</v>
      </c>
      <c r="G11" s="82"/>
      <c r="H11" s="75"/>
    </row>
    <row r="12" customFormat="false" ht="47.25" hidden="false" customHeight="false" outlineLevel="0" collapsed="false">
      <c r="A12" s="83" t="s">
        <v>439</v>
      </c>
      <c r="B12" s="84" t="s">
        <v>440</v>
      </c>
      <c r="C12" s="27" t="n">
        <f aca="false">SUM(D12/1000)</f>
        <v>201000</v>
      </c>
      <c r="D12" s="85" t="n">
        <v>201000000</v>
      </c>
      <c r="E12" s="29" t="n">
        <f aca="false">SUM(F12/1000)</f>
        <v>201000</v>
      </c>
      <c r="F12" s="85" t="n">
        <v>201000000</v>
      </c>
      <c r="G12" s="82" t="n">
        <f aca="false">SUM(E12/C12)</f>
        <v>1</v>
      </c>
      <c r="H12" s="75"/>
    </row>
    <row r="13" customFormat="false" ht="63" hidden="false" customHeight="false" outlineLevel="0" collapsed="false">
      <c r="A13" s="83" t="s">
        <v>441</v>
      </c>
      <c r="B13" s="84" t="s">
        <v>442</v>
      </c>
      <c r="C13" s="27" t="n">
        <f aca="false">SUM(D13/1000)</f>
        <v>201000</v>
      </c>
      <c r="D13" s="85" t="n">
        <v>201000000</v>
      </c>
      <c r="E13" s="29" t="n">
        <f aca="false">SUM(F13/1000)</f>
        <v>201000</v>
      </c>
      <c r="F13" s="85" t="n">
        <v>201000000</v>
      </c>
      <c r="G13" s="82" t="n">
        <f aca="false">SUM(E13/C13)</f>
        <v>1</v>
      </c>
      <c r="H13" s="75"/>
    </row>
    <row r="14" customFormat="false" ht="63" hidden="false" customHeight="false" outlineLevel="0" collapsed="false">
      <c r="A14" s="83" t="s">
        <v>443</v>
      </c>
      <c r="B14" s="84" t="s">
        <v>444</v>
      </c>
      <c r="C14" s="27" t="n">
        <f aca="false">SUM(D14/1000)</f>
        <v>-201000</v>
      </c>
      <c r="D14" s="85" t="n">
        <v>-201000000</v>
      </c>
      <c r="E14" s="29" t="n">
        <f aca="false">SUM(F14/1000)</f>
        <v>-144000</v>
      </c>
      <c r="F14" s="85" t="n">
        <v>-144000000</v>
      </c>
      <c r="G14" s="82" t="n">
        <f aca="false">SUM(E14/C14)</f>
        <v>0.716417910447761</v>
      </c>
      <c r="H14" s="75"/>
    </row>
    <row r="15" customFormat="false" ht="63" hidden="false" customHeight="false" outlineLevel="0" collapsed="false">
      <c r="A15" s="83" t="s">
        <v>445</v>
      </c>
      <c r="B15" s="84" t="s">
        <v>446</v>
      </c>
      <c r="C15" s="27" t="n">
        <f aca="false">SUM(D15/1000)</f>
        <v>-201000</v>
      </c>
      <c r="D15" s="85" t="n">
        <v>-201000000</v>
      </c>
      <c r="E15" s="29" t="n">
        <f aca="false">SUM(F15/1000)</f>
        <v>-144000</v>
      </c>
      <c r="F15" s="85" t="n">
        <v>-144000000</v>
      </c>
      <c r="G15" s="82" t="n">
        <f aca="false">SUM(E15/C15)</f>
        <v>0.716417910447761</v>
      </c>
      <c r="H15" s="75"/>
    </row>
    <row r="16" customFormat="false" ht="31.5" hidden="false" customHeight="false" outlineLevel="0" collapsed="false">
      <c r="A16" s="83" t="s">
        <v>447</v>
      </c>
      <c r="B16" s="84" t="s">
        <v>448</v>
      </c>
      <c r="C16" s="27"/>
      <c r="D16" s="85" t="s">
        <v>33</v>
      </c>
      <c r="E16" s="29" t="n">
        <f aca="false">SUM(F16/1000)</f>
        <v>44791.7275</v>
      </c>
      <c r="F16" s="85" t="n">
        <v>44791727.5</v>
      </c>
      <c r="G16" s="82"/>
      <c r="H16" s="75"/>
    </row>
    <row r="17" customFormat="false" ht="126" hidden="false" customHeight="false" outlineLevel="0" collapsed="false">
      <c r="A17" s="83" t="s">
        <v>449</v>
      </c>
      <c r="B17" s="84" t="s">
        <v>450</v>
      </c>
      <c r="C17" s="27"/>
      <c r="D17" s="85" t="s">
        <v>33</v>
      </c>
      <c r="E17" s="29" t="n">
        <f aca="false">SUM(F17/1000)</f>
        <v>44791.7275</v>
      </c>
      <c r="F17" s="85" t="n">
        <v>44791727.5</v>
      </c>
      <c r="G17" s="82"/>
      <c r="H17" s="75"/>
    </row>
    <row r="18" customFormat="false" ht="141.75" hidden="false" customHeight="false" outlineLevel="0" collapsed="false">
      <c r="A18" s="83" t="s">
        <v>451</v>
      </c>
      <c r="B18" s="84" t="s">
        <v>452</v>
      </c>
      <c r="C18" s="27"/>
      <c r="D18" s="85" t="s">
        <v>33</v>
      </c>
      <c r="E18" s="29" t="n">
        <f aca="false">SUM(F18/1000)</f>
        <v>44791.7275</v>
      </c>
      <c r="F18" s="85" t="n">
        <v>44791727.5</v>
      </c>
      <c r="G18" s="82"/>
      <c r="H18" s="75"/>
    </row>
    <row r="19" customFormat="false" ht="34.5" hidden="false" customHeight="true" outlineLevel="0" collapsed="false">
      <c r="A19" s="86" t="s">
        <v>453</v>
      </c>
      <c r="B19" s="87" t="s">
        <v>15</v>
      </c>
      <c r="C19" s="27" t="n">
        <f aca="false">SUM(D19/1000)</f>
        <v>4010.93201</v>
      </c>
      <c r="D19" s="85" t="n">
        <v>4010932.01</v>
      </c>
      <c r="E19" s="29" t="n">
        <f aca="false">SUM(F19/1000)</f>
        <v>-47563.07175</v>
      </c>
      <c r="F19" s="85" t="n">
        <v>-47563071.75</v>
      </c>
      <c r="G19" s="82"/>
      <c r="H19" s="75"/>
    </row>
    <row r="20" customFormat="false" ht="31.5" hidden="false" customHeight="false" outlineLevel="0" collapsed="false">
      <c r="A20" s="83" t="s">
        <v>454</v>
      </c>
      <c r="B20" s="84" t="s">
        <v>455</v>
      </c>
      <c r="C20" s="27" t="n">
        <f aca="false">SUM(D20/1000)</f>
        <v>4010.93201</v>
      </c>
      <c r="D20" s="85" t="n">
        <v>4010932.01</v>
      </c>
      <c r="E20" s="29" t="n">
        <f aca="false">SUM(F20/1000)</f>
        <v>-47563.07175</v>
      </c>
      <c r="F20" s="85" t="n">
        <v>-47563071.75</v>
      </c>
      <c r="G20" s="82"/>
      <c r="H20" s="75"/>
    </row>
    <row r="21" customFormat="false" ht="24.75" hidden="false" customHeight="true" outlineLevel="0" collapsed="false">
      <c r="A21" s="86" t="s">
        <v>456</v>
      </c>
      <c r="B21" s="87" t="s">
        <v>15</v>
      </c>
      <c r="C21" s="27" t="n">
        <f aca="false">SUM(D21/1000)</f>
        <v>-1777376.21284</v>
      </c>
      <c r="D21" s="85" t="n">
        <v>-1777376212.84</v>
      </c>
      <c r="E21" s="29" t="n">
        <f aca="false">SUM(F21/1000)</f>
        <v>-1674725.50215</v>
      </c>
      <c r="F21" s="85" t="n">
        <v>-1674725502.15</v>
      </c>
      <c r="G21" s="82" t="n">
        <f aca="false">SUM(E21/C21)</f>
        <v>0.942245929731456</v>
      </c>
      <c r="H21" s="75"/>
    </row>
    <row r="22" customFormat="false" ht="51" hidden="false" customHeight="true" outlineLevel="0" collapsed="false">
      <c r="A22" s="83" t="s">
        <v>457</v>
      </c>
      <c r="B22" s="84" t="s">
        <v>458</v>
      </c>
      <c r="C22" s="27" t="n">
        <f aca="false">SUM(D22/1000)</f>
        <v>-1777376.21284</v>
      </c>
      <c r="D22" s="85" t="n">
        <v>-1777376212.84</v>
      </c>
      <c r="E22" s="29" t="n">
        <f aca="false">SUM(F22/1000)</f>
        <v>-1674725.50215</v>
      </c>
      <c r="F22" s="85" t="n">
        <v>-1674725502.15</v>
      </c>
      <c r="G22" s="82" t="n">
        <f aca="false">SUM(E22/C22)</f>
        <v>0.942245929731456</v>
      </c>
      <c r="H22" s="75"/>
    </row>
    <row r="23" customFormat="false" ht="51" hidden="false" customHeight="true" outlineLevel="0" collapsed="false">
      <c r="A23" s="83" t="s">
        <v>459</v>
      </c>
      <c r="B23" s="84" t="s">
        <v>460</v>
      </c>
      <c r="C23" s="27" t="n">
        <f aca="false">SUM(D23/1000)</f>
        <v>-1777376.21284</v>
      </c>
      <c r="D23" s="85" t="n">
        <v>-1777376212.84</v>
      </c>
      <c r="E23" s="29" t="n">
        <f aca="false">SUM(F23/1000)</f>
        <v>-1674725.50215</v>
      </c>
      <c r="F23" s="85" t="n">
        <v>-1674725502.15</v>
      </c>
      <c r="G23" s="82" t="n">
        <f aca="false">SUM(E23/C23)</f>
        <v>0.942245929731456</v>
      </c>
      <c r="H23" s="75"/>
    </row>
    <row r="24" customFormat="false" ht="51" hidden="false" customHeight="true" outlineLevel="0" collapsed="false">
      <c r="A24" s="83" t="s">
        <v>461</v>
      </c>
      <c r="B24" s="84" t="s">
        <v>462</v>
      </c>
      <c r="C24" s="27" t="n">
        <f aca="false">SUM(D24/1000)</f>
        <v>-1777376.21284</v>
      </c>
      <c r="D24" s="85" t="n">
        <v>-1777376212.84</v>
      </c>
      <c r="E24" s="29" t="n">
        <f aca="false">SUM(F24/1000)</f>
        <v>-1674725.50215</v>
      </c>
      <c r="F24" s="85" t="n">
        <v>-1674725502.15</v>
      </c>
      <c r="G24" s="82" t="n">
        <f aca="false">SUM(E24/C24)</f>
        <v>0.942245929731456</v>
      </c>
      <c r="H24" s="75"/>
    </row>
    <row r="25" customFormat="false" ht="51" hidden="false" customHeight="true" outlineLevel="0" collapsed="false">
      <c r="A25" s="83" t="s">
        <v>463</v>
      </c>
      <c r="B25" s="84" t="s">
        <v>464</v>
      </c>
      <c r="C25" s="27" t="n">
        <f aca="false">SUM(D25/1000)</f>
        <v>-1777376.21284</v>
      </c>
      <c r="D25" s="85" t="n">
        <v>-1777376212.84</v>
      </c>
      <c r="E25" s="29" t="n">
        <f aca="false">SUM(F25/1000)</f>
        <v>-1674725.50215</v>
      </c>
      <c r="F25" s="85" t="n">
        <v>-1674725502.15</v>
      </c>
      <c r="G25" s="82" t="n">
        <f aca="false">SUM(E25/C25)</f>
        <v>0.942245929731456</v>
      </c>
      <c r="H25" s="75"/>
    </row>
    <row r="26" customFormat="false" ht="51" hidden="false" customHeight="true" outlineLevel="0" collapsed="false">
      <c r="A26" s="86" t="s">
        <v>465</v>
      </c>
      <c r="B26" s="87" t="s">
        <v>15</v>
      </c>
      <c r="C26" s="27" t="n">
        <f aca="false">SUM(D26/1000)</f>
        <v>1781387.14485</v>
      </c>
      <c r="D26" s="85" t="n">
        <v>1781387144.85</v>
      </c>
      <c r="E26" s="29" t="n">
        <f aca="false">SUM(F26/1000)</f>
        <v>1627162.4304</v>
      </c>
      <c r="F26" s="85" t="n">
        <v>1627162430.4</v>
      </c>
      <c r="G26" s="82" t="n">
        <f aca="false">SUM(E26/C26)</f>
        <v>0.913424369937852</v>
      </c>
      <c r="H26" s="75"/>
    </row>
    <row r="27" customFormat="false" ht="51" hidden="false" customHeight="true" outlineLevel="0" collapsed="false">
      <c r="A27" s="83" t="s">
        <v>466</v>
      </c>
      <c r="B27" s="84" t="s">
        <v>467</v>
      </c>
      <c r="C27" s="27" t="n">
        <f aca="false">SUM(D27/1000)</f>
        <v>1781387.14485</v>
      </c>
      <c r="D27" s="85" t="n">
        <v>1781387144.85</v>
      </c>
      <c r="E27" s="29" t="n">
        <f aca="false">SUM(F27/1000)</f>
        <v>1627162.4304</v>
      </c>
      <c r="F27" s="85" t="n">
        <v>1627162430.4</v>
      </c>
      <c r="G27" s="82" t="n">
        <f aca="false">SUM(E27/C27)</f>
        <v>0.913424369937852</v>
      </c>
      <c r="H27" s="75"/>
    </row>
    <row r="28" customFormat="false" ht="51" hidden="false" customHeight="true" outlineLevel="0" collapsed="false">
      <c r="A28" s="83" t="s">
        <v>468</v>
      </c>
      <c r="B28" s="84" t="s">
        <v>469</v>
      </c>
      <c r="C28" s="27" t="n">
        <f aca="false">SUM(D28/1000)</f>
        <v>1781387.14485</v>
      </c>
      <c r="D28" s="85" t="n">
        <v>1781387144.85</v>
      </c>
      <c r="E28" s="29" t="n">
        <f aca="false">SUM(F28/1000)</f>
        <v>1627162.4304</v>
      </c>
      <c r="F28" s="85" t="n">
        <v>1627162430.4</v>
      </c>
      <c r="G28" s="82" t="n">
        <f aca="false">SUM(E28/C28)</f>
        <v>0.913424369937852</v>
      </c>
      <c r="H28" s="75"/>
    </row>
    <row r="29" customFormat="false" ht="51" hidden="false" customHeight="true" outlineLevel="0" collapsed="false">
      <c r="A29" s="83" t="s">
        <v>470</v>
      </c>
      <c r="B29" s="84" t="s">
        <v>471</v>
      </c>
      <c r="C29" s="27" t="n">
        <f aca="false">SUM(D29/1000)</f>
        <v>1781387.14485</v>
      </c>
      <c r="D29" s="85" t="n">
        <v>1781387144.85</v>
      </c>
      <c r="E29" s="29" t="n">
        <f aca="false">SUM(F29/1000)</f>
        <v>1627162.4304</v>
      </c>
      <c r="F29" s="85" t="n">
        <v>1627162430.4</v>
      </c>
      <c r="G29" s="82" t="n">
        <f aca="false">SUM(E29/C29)</f>
        <v>0.913424369937852</v>
      </c>
      <c r="H29" s="75"/>
    </row>
    <row r="30" customFormat="false" ht="51" hidden="false" customHeight="true" outlineLevel="0" collapsed="false">
      <c r="A30" s="83" t="s">
        <v>472</v>
      </c>
      <c r="B30" s="84" t="s">
        <v>473</v>
      </c>
      <c r="C30" s="27" t="n">
        <f aca="false">SUM(D30/1000)</f>
        <v>1781387.14485</v>
      </c>
      <c r="D30" s="85" t="n">
        <v>1781387144.85</v>
      </c>
      <c r="E30" s="29" t="n">
        <f aca="false">SUM(F30/1000)</f>
        <v>1627162.4304</v>
      </c>
      <c r="F30" s="85" t="n">
        <v>1627162430.4</v>
      </c>
      <c r="G30" s="82" t="n">
        <f aca="false">SUM(E30/C30)</f>
        <v>0.913424369937852</v>
      </c>
      <c r="H30" s="75"/>
    </row>
    <row r="31" customFormat="false" ht="15" hidden="true" customHeight="false" outlineLevel="0" collapsed="false">
      <c r="A31" s="88"/>
      <c r="B31" s="88"/>
      <c r="C31" s="88"/>
      <c r="D31" s="89"/>
      <c r="E31" s="89"/>
      <c r="F31" s="89"/>
      <c r="G31" s="90" t="s">
        <v>474</v>
      </c>
      <c r="H31" s="75"/>
    </row>
  </sheetData>
  <mergeCells count="1">
    <mergeCell ref="A1:G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5T08:58:00Z</dcterms:created>
  <dc:creator>Зайцева Ольга Валерьевна</dc:creator>
  <dc:description/>
  <dc:language>en-US</dc:language>
  <cp:lastModifiedBy>Марина Родькина</cp:lastModifiedBy>
  <cp:lastPrinted>2019-10-24T08:35:57Z</cp:lastPrinted>
  <dcterms:modified xsi:type="dcterms:W3CDTF">2019-11-13T05:59:16Z</dcterms:modified>
  <cp:revision>0</cp:revision>
  <dc:subject/>
  <dc:title/>
</cp:coreProperties>
</file>