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дефицит" sheetId="3" state="visible" r:id="rId4"/>
  </sheets>
  <definedNames>
    <definedName function="false" hidden="false" localSheetId="0" name="_xlnm.Print_Area" vbProcedure="false">ДОХОДЫ!$A$1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52">
  <si>
    <t xml:space="preserve">Приложение
к постановлению администрации 
городского округа Кинешма
от  07.08.2019 № 992-п</t>
  </si>
  <si>
    <t xml:space="preserve">Отчет об исполнении бюджета  городского округа Кинешма  за 1 полугодие 2019 года</t>
  </si>
  <si>
    <t xml:space="preserve">                                                          1. Доходы бюджета городского округа Кинешма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бюджеты городских округов</t>
  </si>
  <si>
    <t xml:space="preserve">Исполнено</t>
  </si>
  <si>
    <t xml:space="preserve">% 
исполнения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 Денежные взыскания (штрафы) за нарушение бюджетного законодательства Российской Федерации</t>
  </si>
  <si>
    <t xml:space="preserve"> 000 1161800000 0000 140</t>
  </si>
  <si>
    <t xml:space="preserve">  Денежные взыскания (штрафы) за нарушение бюджетного законодательства (в части бюджетов городских округов)</t>
  </si>
  <si>
    <t xml:space="preserve"> 000 1161804004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32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3200004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000 1165102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2007704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, подраздел
классификации
расходов 
бюджетов
Российской
Федерации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</t>
  </si>
  <si>
    <t xml:space="preserve">Процент
исполнения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Операции по управлению остатками средств на единых счетах бюджетов</t>
  </si>
  <si>
    <t xml:space="preserve"> 000 0106100000 0000 000</t>
  </si>
  <si>
    <t xml:space="preserve">  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"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dd\.mm\.yyyy"/>
    <numFmt numFmtId="170" formatCode="0"/>
  </numFmts>
  <fonts count="23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5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5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5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4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3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3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4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4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4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4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3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" xfId="4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4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3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" xfId="4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4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4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4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35" xfId="4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3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3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3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4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" xfId="3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0" borderId="1" xfId="4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0" borderId="1" xfId="4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0" borderId="1" xfId="47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0" borderId="54" xfId="47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0" borderId="36" xfId="47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1" xfId="3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1" xfId="4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" xfId="4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0" borderId="1" xfId="4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5" borderId="43" xfId="4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2" fillId="5" borderId="41" xfId="40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5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4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4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4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" xfId="4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4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2" fillId="0" borderId="1" xfId="5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2" fillId="0" borderId="1" xfId="5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6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2" fillId="0" borderId="1" xfId="6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2" fillId="0" borderId="1" xfId="8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6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5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25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2" xfId="343"/>
    <cellStyle name="xl22 2" xfId="344"/>
    <cellStyle name="xl22 3" xfId="345"/>
    <cellStyle name="xl23" xfId="346"/>
    <cellStyle name="xl23 2" xfId="347"/>
    <cellStyle name="xl23 3" xfId="348"/>
    <cellStyle name="xl24" xfId="349"/>
    <cellStyle name="xl24 2" xfId="350"/>
    <cellStyle name="xl24 3" xfId="351"/>
    <cellStyle name="xl25" xfId="352"/>
    <cellStyle name="xl25 2" xfId="353"/>
    <cellStyle name="xl25 3" xfId="354"/>
    <cellStyle name="xl26" xfId="355"/>
    <cellStyle name="xl26 2" xfId="356"/>
    <cellStyle name="xl26 3" xfId="357"/>
    <cellStyle name="xl27" xfId="358"/>
    <cellStyle name="xl27 2" xfId="359"/>
    <cellStyle name="xl27 3" xfId="360"/>
    <cellStyle name="xl28" xfId="361"/>
    <cellStyle name="xl28 2" xfId="362"/>
    <cellStyle name="xl28 3" xfId="363"/>
    <cellStyle name="xl29" xfId="364"/>
    <cellStyle name="xl29 2" xfId="365"/>
    <cellStyle name="xl29 3" xfId="366"/>
    <cellStyle name="xl30" xfId="367"/>
    <cellStyle name="xl30 2" xfId="368"/>
    <cellStyle name="xl30 3" xfId="369"/>
    <cellStyle name="xl31" xfId="370"/>
    <cellStyle name="xl31 2" xfId="371"/>
    <cellStyle name="xl31 3" xfId="372"/>
    <cellStyle name="xl32" xfId="373"/>
    <cellStyle name="xl32 2" xfId="374"/>
    <cellStyle name="xl32 3" xfId="375"/>
    <cellStyle name="xl33" xfId="376"/>
    <cellStyle name="xl33 2" xfId="377"/>
    <cellStyle name="xl33 3" xfId="378"/>
    <cellStyle name="xl34" xfId="379"/>
    <cellStyle name="xl34 2" xfId="380"/>
    <cellStyle name="xl34 3" xfId="381"/>
    <cellStyle name="xl34 4" xfId="382"/>
    <cellStyle name="xl35" xfId="383"/>
    <cellStyle name="xl35 2" xfId="384"/>
    <cellStyle name="xl35 3" xfId="385"/>
    <cellStyle name="xl35 4" xfId="386"/>
    <cellStyle name="xl36" xfId="387"/>
    <cellStyle name="xl36 2" xfId="388"/>
    <cellStyle name="xl36 3" xfId="389"/>
    <cellStyle name="xl37" xfId="390"/>
    <cellStyle name="xl37 2" xfId="391"/>
    <cellStyle name="xl37 3" xfId="392"/>
    <cellStyle name="xl38" xfId="393"/>
    <cellStyle name="xl38 2" xfId="394"/>
    <cellStyle name="xl38 3" xfId="395"/>
    <cellStyle name="xl39" xfId="396"/>
    <cellStyle name="xl39 2" xfId="397"/>
    <cellStyle name="xl39 3" xfId="398"/>
    <cellStyle name="xl40" xfId="399"/>
    <cellStyle name="xl40 2" xfId="400"/>
    <cellStyle name="xl40 3" xfId="401"/>
    <cellStyle name="xl41" xfId="402"/>
    <cellStyle name="xl41 2" xfId="403"/>
    <cellStyle name="xl41 3" xfId="404"/>
    <cellStyle name="xl42" xfId="405"/>
    <cellStyle name="xl42 2" xfId="406"/>
    <cellStyle name="xl42 3" xfId="407"/>
    <cellStyle name="xl43" xfId="408"/>
    <cellStyle name="xl43 2" xfId="409"/>
    <cellStyle name="xl43 3" xfId="410"/>
    <cellStyle name="xl44" xfId="411"/>
    <cellStyle name="xl44 2" xfId="412"/>
    <cellStyle name="xl44 3" xfId="413"/>
    <cellStyle name="xl45" xfId="414"/>
    <cellStyle name="xl45 2" xfId="415"/>
    <cellStyle name="xl45 3" xfId="416"/>
    <cellStyle name="xl45 4" xfId="417"/>
    <cellStyle name="xl46" xfId="418"/>
    <cellStyle name="xl46 2" xfId="419"/>
    <cellStyle name="xl46 3" xfId="420"/>
    <cellStyle name="xl46 4" xfId="421"/>
    <cellStyle name="xl47" xfId="422"/>
    <cellStyle name="xl47 2" xfId="423"/>
    <cellStyle name="xl47 3" xfId="424"/>
    <cellStyle name="xl48" xfId="425"/>
    <cellStyle name="xl48 2" xfId="426"/>
    <cellStyle name="xl48 3" xfId="427"/>
    <cellStyle name="xl49" xfId="428"/>
    <cellStyle name="xl49 2" xfId="429"/>
    <cellStyle name="xl49 3" xfId="430"/>
    <cellStyle name="xl50" xfId="431"/>
    <cellStyle name="xl50 2" xfId="432"/>
    <cellStyle name="xl50 3" xfId="433"/>
    <cellStyle name="xl50 4" xfId="434"/>
    <cellStyle name="xl51" xfId="435"/>
    <cellStyle name="xl51 2" xfId="436"/>
    <cellStyle name="xl51 3" xfId="437"/>
    <cellStyle name="xl51 4" xfId="438"/>
    <cellStyle name="xl52" xfId="439"/>
    <cellStyle name="xl52 2" xfId="440"/>
    <cellStyle name="xl52 3" xfId="441"/>
    <cellStyle name="xl52 4" xfId="442"/>
    <cellStyle name="xl53" xfId="443"/>
    <cellStyle name="xl53 2" xfId="444"/>
    <cellStyle name="xl53 3" xfId="445"/>
    <cellStyle name="xl53 4" xfId="446"/>
    <cellStyle name="xl54" xfId="447"/>
    <cellStyle name="xl54 2" xfId="448"/>
    <cellStyle name="xl54 3" xfId="449"/>
    <cellStyle name="xl55" xfId="450"/>
    <cellStyle name="xl55 2" xfId="451"/>
    <cellStyle name="xl55 3" xfId="452"/>
    <cellStyle name="xl55 4" xfId="453"/>
    <cellStyle name="xl56" xfId="454"/>
    <cellStyle name="xl56 2" xfId="455"/>
    <cellStyle name="xl56 3" xfId="456"/>
    <cellStyle name="xl57" xfId="457"/>
    <cellStyle name="xl57 2" xfId="458"/>
    <cellStyle name="xl57 3" xfId="459"/>
    <cellStyle name="xl57 4" xfId="460"/>
    <cellStyle name="xl58" xfId="461"/>
    <cellStyle name="xl58 2" xfId="462"/>
    <cellStyle name="xl58 3" xfId="463"/>
    <cellStyle name="xl59" xfId="464"/>
    <cellStyle name="xl59 2" xfId="465"/>
    <cellStyle name="xl60" xfId="466"/>
    <cellStyle name="xl60 2" xfId="467"/>
    <cellStyle name="xl61" xfId="468"/>
    <cellStyle name="xl61 2" xfId="469"/>
    <cellStyle name="xl62" xfId="470"/>
    <cellStyle name="xl62 2" xfId="471"/>
    <cellStyle name="xl63" xfId="472"/>
    <cellStyle name="xl63 2" xfId="473"/>
    <cellStyle name="xl64" xfId="474"/>
    <cellStyle name="xl64 2" xfId="475"/>
    <cellStyle name="xl65" xfId="476"/>
    <cellStyle name="xl65 2" xfId="477"/>
    <cellStyle name="xl66" xfId="478"/>
    <cellStyle name="xl66 2" xfId="479"/>
    <cellStyle name="xl67" xfId="480"/>
    <cellStyle name="xl67 2" xfId="481"/>
    <cellStyle name="xl68" xfId="482"/>
    <cellStyle name="xl68 2" xfId="483"/>
    <cellStyle name="xl69" xfId="484"/>
    <cellStyle name="xl69 2" xfId="485"/>
    <cellStyle name="xl70" xfId="486"/>
    <cellStyle name="xl70 2" xfId="487"/>
    <cellStyle name="xl71" xfId="488"/>
    <cellStyle name="xl71 2" xfId="489"/>
    <cellStyle name="xl72" xfId="490"/>
    <cellStyle name="xl72 2" xfId="491"/>
    <cellStyle name="xl73" xfId="492"/>
    <cellStyle name="xl73 2" xfId="493"/>
    <cellStyle name="xl74" xfId="494"/>
    <cellStyle name="xl74 2" xfId="495"/>
    <cellStyle name="xl75" xfId="496"/>
    <cellStyle name="xl75 2" xfId="497"/>
    <cellStyle name="xl76" xfId="498"/>
    <cellStyle name="xl76 2" xfId="499"/>
    <cellStyle name="xl76 3" xfId="500"/>
    <cellStyle name="xl77" xfId="501"/>
    <cellStyle name="xl77 2" xfId="502"/>
    <cellStyle name="xl78" xfId="503"/>
    <cellStyle name="xl78 2" xfId="504"/>
    <cellStyle name="xl78 3" xfId="505"/>
    <cellStyle name="xl79" xfId="506"/>
    <cellStyle name="xl79 2" xfId="507"/>
    <cellStyle name="xl79 3" xfId="508"/>
    <cellStyle name="xl80" xfId="509"/>
    <cellStyle name="xl80 2" xfId="510"/>
    <cellStyle name="xl80 3" xfId="511"/>
    <cellStyle name="xl81" xfId="512"/>
    <cellStyle name="xl81 2" xfId="513"/>
    <cellStyle name="xl81 3" xfId="514"/>
    <cellStyle name="xl82" xfId="515"/>
    <cellStyle name="xl82 2" xfId="516"/>
    <cellStyle name="xl82 3" xfId="517"/>
    <cellStyle name="xl83" xfId="518"/>
    <cellStyle name="xl83 2" xfId="519"/>
    <cellStyle name="xl83 3" xfId="520"/>
    <cellStyle name="xl84" xfId="521"/>
    <cellStyle name="xl84 2" xfId="522"/>
    <cellStyle name="xl84 3" xfId="523"/>
    <cellStyle name="xl85" xfId="524"/>
    <cellStyle name="xl85 2" xfId="525"/>
    <cellStyle name="xl85 3" xfId="526"/>
    <cellStyle name="xl86" xfId="527"/>
    <cellStyle name="xl86 2" xfId="528"/>
    <cellStyle name="xl86 3" xfId="529"/>
    <cellStyle name="xl87" xfId="530"/>
    <cellStyle name="xl87 2" xfId="531"/>
    <cellStyle name="xl87 3" xfId="532"/>
    <cellStyle name="xl88" xfId="533"/>
    <cellStyle name="xl88 2" xfId="534"/>
    <cellStyle name="xl88 3" xfId="535"/>
    <cellStyle name="xl89" xfId="536"/>
    <cellStyle name="xl89 2" xfId="537"/>
    <cellStyle name="xl89 3" xfId="538"/>
    <cellStyle name="xl90" xfId="539"/>
    <cellStyle name="xl90 2" xfId="540"/>
    <cellStyle name="xl90 3" xfId="541"/>
    <cellStyle name="xl91" xfId="542"/>
    <cellStyle name="xl91 2" xfId="543"/>
    <cellStyle name="xl91 3" xfId="544"/>
    <cellStyle name="xl92" xfId="545"/>
    <cellStyle name="xl92 2" xfId="546"/>
    <cellStyle name="xl92 3" xfId="547"/>
    <cellStyle name="xl93" xfId="548"/>
    <cellStyle name="xl93 2" xfId="549"/>
    <cellStyle name="xl93 3" xfId="550"/>
    <cellStyle name="xl94" xfId="551"/>
    <cellStyle name="xl94 2" xfId="552"/>
    <cellStyle name="xl94 3" xfId="553"/>
    <cellStyle name="xl95" xfId="554"/>
    <cellStyle name="xl95 2" xfId="555"/>
    <cellStyle name="xl95 3" xfId="556"/>
    <cellStyle name="xl96" xfId="557"/>
    <cellStyle name="xl96 2" xfId="558"/>
    <cellStyle name="xl96 3" xfId="559"/>
    <cellStyle name="xl97" xfId="560"/>
    <cellStyle name="xl97 2" xfId="561"/>
    <cellStyle name="xl97 3" xfId="562"/>
    <cellStyle name="xl98" xfId="563"/>
    <cellStyle name="xl98 2" xfId="564"/>
    <cellStyle name="xl98 3" xfId="565"/>
    <cellStyle name="xl99" xfId="566"/>
    <cellStyle name="xl99 2" xfId="567"/>
    <cellStyle name="xl99 3" xfId="568"/>
    <cellStyle name="Обычный 2" xfId="569"/>
    <cellStyle name="Обычный 3" xfId="5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3" activeCellId="0" sqref="I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9.54"/>
    <col collapsed="false" customWidth="true" hidden="false" outlineLevel="0" max="2" min="2" style="1" width="22.32"/>
    <col collapsed="false" customWidth="true" hidden="false" outlineLevel="0" max="3" min="3" style="1" width="13.65"/>
    <col collapsed="false" customWidth="true" hidden="true" outlineLevel="0" max="4" min="4" style="1" width="13.43"/>
    <col collapsed="false" customWidth="true" hidden="false" outlineLevel="0" max="5" min="5" style="1" width="11.77"/>
    <col collapsed="false" customWidth="true" hidden="true" outlineLevel="0" max="6" min="6" style="1" width="13.99"/>
    <col collapsed="false" customWidth="true" hidden="false" outlineLevel="0" max="7" min="7" style="1" width="11.43"/>
    <col collapsed="false" customWidth="true" hidden="false" outlineLevel="0" max="8" min="8" style="1" width="15.65"/>
    <col collapsed="false" customWidth="true" hidden="false" outlineLevel="0" max="9" min="9" style="1" width="16.1"/>
    <col collapsed="false" customWidth="true" hidden="false" outlineLevel="0" max="10" min="10" style="1" width="16.99"/>
    <col collapsed="false" customWidth="false" hidden="false" outlineLevel="0" max="257" min="11" style="1" width="8.87"/>
  </cols>
  <sheetData>
    <row r="1" customFormat="false" ht="17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7.1" hidden="false" customHeight="true" outlineLevel="0" collapsed="false">
      <c r="A2" s="4"/>
      <c r="B2" s="3"/>
      <c r="C2" s="3"/>
      <c r="D2" s="3"/>
      <c r="E2" s="3"/>
      <c r="F2" s="3"/>
      <c r="G2" s="3"/>
    </row>
    <row r="3" customFormat="false" ht="55.5" hidden="false" customHeight="true" outlineLevel="0" collapsed="false">
      <c r="A3" s="5"/>
      <c r="B3" s="3"/>
      <c r="C3" s="3"/>
      <c r="D3" s="3"/>
      <c r="E3" s="3"/>
      <c r="F3" s="3"/>
      <c r="G3" s="3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40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47.25" hidden="false" customHeight="false" outlineLevel="0" collapsed="false">
      <c r="A6" s="8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8" t="s">
        <v>6</v>
      </c>
      <c r="G6" s="10" t="s">
        <v>8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3" t="n">
        <f aca="false">SUM(D7/1000)</f>
        <v>1251911.05871</v>
      </c>
      <c r="D7" s="14" t="n">
        <v>1251911058.71</v>
      </c>
      <c r="E7" s="15" t="n">
        <f aca="false">SUM(F7/1000)</f>
        <v>593734.15096</v>
      </c>
      <c r="F7" s="16" t="n">
        <v>593734150.96</v>
      </c>
      <c r="G7" s="17" t="n">
        <f aca="false">SUM(E7/C7*100)</f>
        <v>47.4262246370599</v>
      </c>
    </row>
    <row r="8" customFormat="false" ht="15.75" hidden="false" customHeight="false" outlineLevel="0" collapsed="false">
      <c r="A8" s="18" t="s">
        <v>11</v>
      </c>
      <c r="B8" s="19"/>
      <c r="C8" s="13"/>
      <c r="D8" s="19"/>
      <c r="E8" s="15"/>
      <c r="F8" s="20"/>
      <c r="G8" s="17"/>
    </row>
    <row r="9" customFormat="false" ht="15.75" hidden="false" customHeight="false" outlineLevel="0" collapsed="false">
      <c r="A9" s="21" t="s">
        <v>12</v>
      </c>
      <c r="B9" s="22" t="s">
        <v>13</v>
      </c>
      <c r="C9" s="23" t="n">
        <f aca="false">SUM(D9/1000)</f>
        <v>375926.53287</v>
      </c>
      <c r="D9" s="24" t="n">
        <v>375926532.87</v>
      </c>
      <c r="E9" s="25" t="n">
        <f aca="false">SUM(F9/1000)</f>
        <v>166618.54494</v>
      </c>
      <c r="F9" s="26" t="n">
        <v>166618544.94</v>
      </c>
      <c r="G9" s="17" t="n">
        <f aca="false">SUM(E9/C9*100)</f>
        <v>44.3221029566484</v>
      </c>
      <c r="H9" s="27"/>
      <c r="I9" s="27"/>
      <c r="J9" s="27"/>
    </row>
    <row r="10" customFormat="false" ht="15.75" hidden="false" customHeight="false" outlineLevel="0" collapsed="false">
      <c r="A10" s="21" t="s">
        <v>14</v>
      </c>
      <c r="B10" s="22" t="s">
        <v>15</v>
      </c>
      <c r="C10" s="23" t="n">
        <f aca="false">SUM(D10/1000)</f>
        <v>150200</v>
      </c>
      <c r="D10" s="24" t="n">
        <v>150200000</v>
      </c>
      <c r="E10" s="25" t="n">
        <f aca="false">SUM(F10/1000)</f>
        <v>70368.61786</v>
      </c>
      <c r="F10" s="26" t="n">
        <v>70368617.86</v>
      </c>
      <c r="G10" s="17" t="n">
        <f aca="false">SUM(E10/C10*100)</f>
        <v>46.8499453129161</v>
      </c>
    </row>
    <row r="11" customFormat="false" ht="15.75" hidden="false" customHeight="false" outlineLevel="0" collapsed="false">
      <c r="A11" s="21" t="s">
        <v>16</v>
      </c>
      <c r="B11" s="22" t="s">
        <v>17</v>
      </c>
      <c r="C11" s="23" t="n">
        <f aca="false">SUM(D11/1000)</f>
        <v>150200</v>
      </c>
      <c r="D11" s="24" t="n">
        <v>150200000</v>
      </c>
      <c r="E11" s="25" t="n">
        <f aca="false">SUM(F11/1000)</f>
        <v>70368.61786</v>
      </c>
      <c r="F11" s="26" t="n">
        <v>70368617.86</v>
      </c>
      <c r="G11" s="17" t="n">
        <f aca="false">SUM(E11/C11*100)</f>
        <v>46.8499453129161</v>
      </c>
    </row>
    <row r="12" customFormat="false" ht="94.5" hidden="false" customHeight="false" outlineLevel="0" collapsed="false">
      <c r="A12" s="21" t="s">
        <v>18</v>
      </c>
      <c r="B12" s="22" t="s">
        <v>19</v>
      </c>
      <c r="C12" s="23" t="n">
        <f aca="false">SUM(D12/1000)</f>
        <v>147500</v>
      </c>
      <c r="D12" s="24" t="n">
        <v>147500000</v>
      </c>
      <c r="E12" s="25" t="n">
        <f aca="false">SUM(F12/1000)</f>
        <v>69206.03643</v>
      </c>
      <c r="F12" s="26" t="n">
        <v>69206036.43</v>
      </c>
      <c r="G12" s="17" t="n">
        <f aca="false">SUM(E12/C12*100)</f>
        <v>46.9193467322034</v>
      </c>
    </row>
    <row r="13" customFormat="false" ht="141.75" hidden="false" customHeight="false" outlineLevel="0" collapsed="false">
      <c r="A13" s="21" t="s">
        <v>20</v>
      </c>
      <c r="B13" s="22" t="s">
        <v>21</v>
      </c>
      <c r="C13" s="23" t="n">
        <f aca="false">SUM(D13/1000)</f>
        <v>1625</v>
      </c>
      <c r="D13" s="24" t="n">
        <v>1625000</v>
      </c>
      <c r="E13" s="25" t="n">
        <f aca="false">SUM(F13/1000)</f>
        <v>359.22847</v>
      </c>
      <c r="F13" s="26" t="n">
        <v>359228.47</v>
      </c>
      <c r="G13" s="17" t="n">
        <f aca="false">SUM(E13/C13*100)</f>
        <v>22.1063673846154</v>
      </c>
    </row>
    <row r="14" customFormat="false" ht="63" hidden="false" customHeight="false" outlineLevel="0" collapsed="false">
      <c r="A14" s="21" t="s">
        <v>22</v>
      </c>
      <c r="B14" s="22" t="s">
        <v>23</v>
      </c>
      <c r="C14" s="23" t="n">
        <f aca="false">SUM(D14/1000)</f>
        <v>700</v>
      </c>
      <c r="D14" s="24" t="n">
        <v>700000</v>
      </c>
      <c r="E14" s="25" t="n">
        <f aca="false">SUM(F14/1000)</f>
        <v>607.04977</v>
      </c>
      <c r="F14" s="26" t="n">
        <v>607049.77</v>
      </c>
      <c r="G14" s="17" t="n">
        <f aca="false">SUM(E14/C14*100)</f>
        <v>86.7213957142857</v>
      </c>
    </row>
    <row r="15" customFormat="false" ht="110.25" hidden="false" customHeight="false" outlineLevel="0" collapsed="false">
      <c r="A15" s="21" t="s">
        <v>24</v>
      </c>
      <c r="B15" s="22" t="s">
        <v>25</v>
      </c>
      <c r="C15" s="23" t="n">
        <f aca="false">SUM(D15/1000)</f>
        <v>375</v>
      </c>
      <c r="D15" s="24" t="n">
        <v>375000</v>
      </c>
      <c r="E15" s="25" t="n">
        <f aca="false">SUM(F15/1000)</f>
        <v>196.6065</v>
      </c>
      <c r="F15" s="26" t="n">
        <v>196606.5</v>
      </c>
      <c r="G15" s="17" t="n">
        <f aca="false">SUM(E15/C15*100)</f>
        <v>52.4284</v>
      </c>
    </row>
    <row r="16" customFormat="false" ht="78.75" hidden="false" customHeight="false" outlineLevel="0" collapsed="false">
      <c r="A16" s="21" t="s">
        <v>26</v>
      </c>
      <c r="B16" s="22" t="s">
        <v>27</v>
      </c>
      <c r="C16" s="23"/>
      <c r="D16" s="24" t="s">
        <v>28</v>
      </c>
      <c r="E16" s="25" t="n">
        <f aca="false">SUM(F16/1000)</f>
        <v>-0.30331</v>
      </c>
      <c r="F16" s="26" t="n">
        <v>-303.31</v>
      </c>
      <c r="G16" s="17"/>
    </row>
    <row r="17" customFormat="false" ht="47.25" hidden="false" customHeight="false" outlineLevel="0" collapsed="false">
      <c r="A17" s="21" t="s">
        <v>29</v>
      </c>
      <c r="B17" s="22" t="s">
        <v>30</v>
      </c>
      <c r="C17" s="23" t="n">
        <f aca="false">SUM(D17/1000)</f>
        <v>6347.54653</v>
      </c>
      <c r="D17" s="24" t="n">
        <v>6347546.53</v>
      </c>
      <c r="E17" s="25" t="n">
        <f aca="false">SUM(F17/1000)</f>
        <v>3666.04578</v>
      </c>
      <c r="F17" s="26" t="n">
        <v>3666045.78</v>
      </c>
      <c r="G17" s="17" t="n">
        <f aca="false">SUM(E17/C17*100)</f>
        <v>57.7553195187054</v>
      </c>
    </row>
    <row r="18" customFormat="false" ht="47.25" hidden="false" customHeight="false" outlineLevel="0" collapsed="false">
      <c r="A18" s="21" t="s">
        <v>31</v>
      </c>
      <c r="B18" s="22" t="s">
        <v>32</v>
      </c>
      <c r="C18" s="23" t="n">
        <f aca="false">SUM(D18/1000)</f>
        <v>6347.54653</v>
      </c>
      <c r="D18" s="24" t="n">
        <v>6347546.53</v>
      </c>
      <c r="E18" s="25" t="n">
        <f aca="false">SUM(F18/1000)</f>
        <v>3666.04578</v>
      </c>
      <c r="F18" s="26" t="n">
        <v>3666045.78</v>
      </c>
      <c r="G18" s="17" t="n">
        <f aca="false">SUM(E18/C18*100)</f>
        <v>57.7553195187054</v>
      </c>
    </row>
    <row r="19" customFormat="false" ht="94.5" hidden="false" customHeight="false" outlineLevel="0" collapsed="false">
      <c r="A19" s="21" t="s">
        <v>33</v>
      </c>
      <c r="B19" s="22" t="s">
        <v>34</v>
      </c>
      <c r="C19" s="23" t="n">
        <f aca="false">SUM(D19/1000)</f>
        <v>2187.4</v>
      </c>
      <c r="D19" s="24" t="n">
        <v>2187400</v>
      </c>
      <c r="E19" s="25" t="n">
        <f aca="false">SUM(F19/1000)</f>
        <v>1664.23066</v>
      </c>
      <c r="F19" s="26" t="n">
        <v>1664230.66</v>
      </c>
      <c r="G19" s="17" t="n">
        <f aca="false">SUM(E19/C19*100)</f>
        <v>76.0825939471519</v>
      </c>
    </row>
    <row r="20" customFormat="false" ht="157.5" hidden="false" customHeight="false" outlineLevel="0" collapsed="false">
      <c r="A20" s="21" t="s">
        <v>35</v>
      </c>
      <c r="B20" s="22" t="s">
        <v>36</v>
      </c>
      <c r="C20" s="23" t="n">
        <f aca="false">SUM(D20/1000)</f>
        <v>2187.4</v>
      </c>
      <c r="D20" s="24" t="n">
        <v>2187400</v>
      </c>
      <c r="E20" s="25" t="n">
        <f aca="false">SUM(F20/1000)</f>
        <v>1664.23066</v>
      </c>
      <c r="F20" s="26" t="n">
        <v>1664230.66</v>
      </c>
      <c r="G20" s="17" t="n">
        <f aca="false">SUM(E20/C20*100)</f>
        <v>76.0825939471519</v>
      </c>
    </row>
    <row r="21" customFormat="false" ht="110.25" hidden="false" customHeight="false" outlineLevel="0" collapsed="false">
      <c r="A21" s="21" t="s">
        <v>37</v>
      </c>
      <c r="B21" s="22" t="s">
        <v>38</v>
      </c>
      <c r="C21" s="23" t="n">
        <f aca="false">SUM(D21/1000)</f>
        <v>18.8</v>
      </c>
      <c r="D21" s="24" t="n">
        <v>18800</v>
      </c>
      <c r="E21" s="25" t="n">
        <f aca="false">SUM(F21/1000)</f>
        <v>12.6267</v>
      </c>
      <c r="F21" s="26" t="n">
        <v>12626.7</v>
      </c>
      <c r="G21" s="17" t="n">
        <f aca="false">SUM(E21/C21*100)</f>
        <v>67.1632978723404</v>
      </c>
    </row>
    <row r="22" customFormat="false" ht="173.25" hidden="false" customHeight="false" outlineLevel="0" collapsed="false">
      <c r="A22" s="21" t="s">
        <v>39</v>
      </c>
      <c r="B22" s="22" t="s">
        <v>40</v>
      </c>
      <c r="C22" s="23" t="n">
        <f aca="false">SUM(D22/1000)</f>
        <v>18.8</v>
      </c>
      <c r="D22" s="24" t="n">
        <v>18800</v>
      </c>
      <c r="E22" s="25" t="n">
        <f aca="false">SUM(F22/1000)</f>
        <v>12.6267</v>
      </c>
      <c r="F22" s="26" t="n">
        <v>12626.7</v>
      </c>
      <c r="G22" s="17" t="n">
        <f aca="false">SUM(E22/C22*100)</f>
        <v>67.1632978723404</v>
      </c>
    </row>
    <row r="23" customFormat="false" ht="94.5" hidden="false" customHeight="false" outlineLevel="0" collapsed="false">
      <c r="A23" s="21" t="s">
        <v>41</v>
      </c>
      <c r="B23" s="22" t="s">
        <v>42</v>
      </c>
      <c r="C23" s="23" t="n">
        <f aca="false">SUM(D23/1000)</f>
        <v>4560.9</v>
      </c>
      <c r="D23" s="24" t="n">
        <v>4560900</v>
      </c>
      <c r="E23" s="25" t="n">
        <f aca="false">SUM(F23/1000)</f>
        <v>2306.18695</v>
      </c>
      <c r="F23" s="26" t="n">
        <v>2306186.95</v>
      </c>
      <c r="G23" s="17" t="n">
        <f aca="false">SUM(E23/C23*100)</f>
        <v>50.5642954241488</v>
      </c>
    </row>
    <row r="24" customFormat="false" ht="157.5" hidden="false" customHeight="false" outlineLevel="0" collapsed="false">
      <c r="A24" s="21" t="s">
        <v>43</v>
      </c>
      <c r="B24" s="22" t="s">
        <v>44</v>
      </c>
      <c r="C24" s="23" t="n">
        <f aca="false">SUM(D24/1000)</f>
        <v>4560.9</v>
      </c>
      <c r="D24" s="24" t="n">
        <v>4560900</v>
      </c>
      <c r="E24" s="25" t="n">
        <f aca="false">SUM(F24/1000)</f>
        <v>2306.18695</v>
      </c>
      <c r="F24" s="26" t="n">
        <v>2306186.95</v>
      </c>
      <c r="G24" s="17" t="n">
        <f aca="false">SUM(E24/C24*100)</f>
        <v>50.5642954241488</v>
      </c>
    </row>
    <row r="25" customFormat="false" ht="94.5" hidden="false" customHeight="false" outlineLevel="0" collapsed="false">
      <c r="A25" s="21" t="s">
        <v>45</v>
      </c>
      <c r="B25" s="22" t="s">
        <v>46</v>
      </c>
      <c r="C25" s="23" t="n">
        <f aca="false">SUM(D25/1000)</f>
        <v>-419.55347</v>
      </c>
      <c r="D25" s="24" t="n">
        <v>-419553.47</v>
      </c>
      <c r="E25" s="25" t="n">
        <f aca="false">SUM(F25/1000)</f>
        <v>-316.99853</v>
      </c>
      <c r="F25" s="26" t="n">
        <v>-316998.53</v>
      </c>
      <c r="G25" s="17" t="n">
        <f aca="false">SUM(E25/C25*100)</f>
        <v>75.5561692768266</v>
      </c>
    </row>
    <row r="26" customFormat="false" ht="157.5" hidden="false" customHeight="false" outlineLevel="0" collapsed="false">
      <c r="A26" s="21" t="s">
        <v>47</v>
      </c>
      <c r="B26" s="22" t="s">
        <v>48</v>
      </c>
      <c r="C26" s="23" t="n">
        <f aca="false">SUM(D26/1000)</f>
        <v>-419.55347</v>
      </c>
      <c r="D26" s="24" t="n">
        <v>-419553.47</v>
      </c>
      <c r="E26" s="25" t="n">
        <f aca="false">SUM(F26/1000)</f>
        <v>-316.99853</v>
      </c>
      <c r="F26" s="26" t="n">
        <v>-316998.53</v>
      </c>
      <c r="G26" s="17" t="n">
        <f aca="false">SUM(E26/C26*100)</f>
        <v>75.5561692768266</v>
      </c>
    </row>
    <row r="27" customFormat="false" ht="15.75" hidden="false" customHeight="false" outlineLevel="0" collapsed="false">
      <c r="A27" s="21" t="s">
        <v>49</v>
      </c>
      <c r="B27" s="22" t="s">
        <v>50</v>
      </c>
      <c r="C27" s="23" t="n">
        <f aca="false">SUM(D27/1000)</f>
        <v>46019.7</v>
      </c>
      <c r="D27" s="24" t="n">
        <v>46019700</v>
      </c>
      <c r="E27" s="25" t="n">
        <f aca="false">SUM(F27/1000)</f>
        <v>21025.73573</v>
      </c>
      <c r="F27" s="26" t="n">
        <v>21025735.73</v>
      </c>
      <c r="G27" s="17" t="n">
        <f aca="false">SUM(E27/C27*100)</f>
        <v>45.6885545320808</v>
      </c>
    </row>
    <row r="28" customFormat="false" ht="31.5" hidden="false" customHeight="false" outlineLevel="0" collapsed="false">
      <c r="A28" s="21" t="s">
        <v>51</v>
      </c>
      <c r="B28" s="22" t="s">
        <v>52</v>
      </c>
      <c r="C28" s="23" t="n">
        <f aca="false">SUM(D28/1000)</f>
        <v>36184.9</v>
      </c>
      <c r="D28" s="24" t="n">
        <v>36184900</v>
      </c>
      <c r="E28" s="25" t="n">
        <f aca="false">SUM(F28/1000)</f>
        <v>16525.29731</v>
      </c>
      <c r="F28" s="26" t="n">
        <v>16525297.31</v>
      </c>
      <c r="G28" s="17" t="n">
        <f aca="false">SUM(E28/C28*100)</f>
        <v>45.6690423629746</v>
      </c>
    </row>
    <row r="29" customFormat="false" ht="31.5" hidden="false" customHeight="false" outlineLevel="0" collapsed="false">
      <c r="A29" s="21" t="s">
        <v>51</v>
      </c>
      <c r="B29" s="22" t="s">
        <v>53</v>
      </c>
      <c r="C29" s="23" t="n">
        <f aca="false">SUM(D29/1000)</f>
        <v>36184.9</v>
      </c>
      <c r="D29" s="24" t="n">
        <v>36184900</v>
      </c>
      <c r="E29" s="25" t="n">
        <f aca="false">SUM(F29/1000)</f>
        <v>16525.12275</v>
      </c>
      <c r="F29" s="26" t="n">
        <v>16525122.75</v>
      </c>
      <c r="G29" s="17" t="n">
        <f aca="false">SUM(E29/C29*100)</f>
        <v>45.6685599518031</v>
      </c>
    </row>
    <row r="30" customFormat="false" ht="47.25" hidden="false" customHeight="false" outlineLevel="0" collapsed="false">
      <c r="A30" s="21" t="s">
        <v>54</v>
      </c>
      <c r="B30" s="22" t="s">
        <v>55</v>
      </c>
      <c r="C30" s="23"/>
      <c r="D30" s="24" t="s">
        <v>28</v>
      </c>
      <c r="E30" s="25" t="n">
        <f aca="false">SUM(F30/1000)</f>
        <v>0.17456</v>
      </c>
      <c r="F30" s="26" t="n">
        <v>174.56</v>
      </c>
      <c r="G30" s="17"/>
    </row>
    <row r="31" customFormat="false" ht="15.75" hidden="false" customHeight="false" outlineLevel="0" collapsed="false">
      <c r="A31" s="21" t="s">
        <v>56</v>
      </c>
      <c r="B31" s="22" t="s">
        <v>57</v>
      </c>
      <c r="C31" s="23" t="n">
        <f aca="false">SUM(D31/1000)</f>
        <v>52.4</v>
      </c>
      <c r="D31" s="24" t="n">
        <v>52400</v>
      </c>
      <c r="E31" s="25" t="n">
        <f aca="false">SUM(F31/1000)</f>
        <v>52.84284</v>
      </c>
      <c r="F31" s="26" t="n">
        <v>52842.84</v>
      </c>
      <c r="G31" s="17" t="n">
        <f aca="false">SUM(E31/C31*100)</f>
        <v>100.845114503817</v>
      </c>
    </row>
    <row r="32" customFormat="false" ht="15.75" hidden="false" customHeight="false" outlineLevel="0" collapsed="false">
      <c r="A32" s="21" t="s">
        <v>56</v>
      </c>
      <c r="B32" s="22" t="s">
        <v>58</v>
      </c>
      <c r="C32" s="23" t="n">
        <f aca="false">SUM(D32/1000)</f>
        <v>52.4</v>
      </c>
      <c r="D32" s="24" t="n">
        <v>52400</v>
      </c>
      <c r="E32" s="25" t="n">
        <f aca="false">SUM(F32/1000)</f>
        <v>52.84284</v>
      </c>
      <c r="F32" s="26" t="n">
        <v>52842.84</v>
      </c>
      <c r="G32" s="17" t="n">
        <f aca="false">SUM(E32/C32*100)</f>
        <v>100.845114503817</v>
      </c>
    </row>
    <row r="33" customFormat="false" ht="31.5" hidden="false" customHeight="false" outlineLevel="0" collapsed="false">
      <c r="A33" s="21" t="s">
        <v>59</v>
      </c>
      <c r="B33" s="22" t="s">
        <v>60</v>
      </c>
      <c r="C33" s="23" t="n">
        <f aca="false">SUM(D33/1000)</f>
        <v>9782.4</v>
      </c>
      <c r="D33" s="24" t="n">
        <v>9782400</v>
      </c>
      <c r="E33" s="25" t="n">
        <f aca="false">SUM(F33/1000)</f>
        <v>4447.59558</v>
      </c>
      <c r="F33" s="26" t="n">
        <v>4447595.58</v>
      </c>
      <c r="G33" s="17" t="n">
        <f aca="false">SUM(E33/C33*100)</f>
        <v>45.4652802993131</v>
      </c>
    </row>
    <row r="34" customFormat="false" ht="47.25" hidden="false" customHeight="false" outlineLevel="0" collapsed="false">
      <c r="A34" s="21" t="s">
        <v>61</v>
      </c>
      <c r="B34" s="22" t="s">
        <v>62</v>
      </c>
      <c r="C34" s="23" t="n">
        <f aca="false">SUM(D34/1000)</f>
        <v>9782.4</v>
      </c>
      <c r="D34" s="24" t="n">
        <v>9782400</v>
      </c>
      <c r="E34" s="25" t="n">
        <f aca="false">SUM(F34/1000)</f>
        <v>4447.59558</v>
      </c>
      <c r="F34" s="26" t="n">
        <v>4447595.58</v>
      </c>
      <c r="G34" s="17" t="n">
        <f aca="false">SUM(E34/C34*100)</f>
        <v>45.4652802993131</v>
      </c>
    </row>
    <row r="35" customFormat="false" ht="15.75" hidden="false" customHeight="false" outlineLevel="0" collapsed="false">
      <c r="A35" s="21" t="s">
        <v>63</v>
      </c>
      <c r="B35" s="22" t="s">
        <v>64</v>
      </c>
      <c r="C35" s="23" t="n">
        <f aca="false">SUM(D35/1000)</f>
        <v>96700</v>
      </c>
      <c r="D35" s="24" t="n">
        <v>96700000</v>
      </c>
      <c r="E35" s="25" t="n">
        <f aca="false">SUM(F35/1000)</f>
        <v>32860.59983</v>
      </c>
      <c r="F35" s="26" t="n">
        <v>32860599.83</v>
      </c>
      <c r="G35" s="17" t="n">
        <f aca="false">SUM(E35/C35*100)</f>
        <v>33.9820060289555</v>
      </c>
    </row>
    <row r="36" customFormat="false" ht="15.75" hidden="false" customHeight="false" outlineLevel="0" collapsed="false">
      <c r="A36" s="21" t="s">
        <v>65</v>
      </c>
      <c r="B36" s="22" t="s">
        <v>66</v>
      </c>
      <c r="C36" s="23" t="n">
        <f aca="false">SUM(D36/1000)</f>
        <v>12500</v>
      </c>
      <c r="D36" s="24" t="n">
        <v>12500000</v>
      </c>
      <c r="E36" s="25" t="n">
        <f aca="false">SUM(F36/1000)</f>
        <v>1681.43485</v>
      </c>
      <c r="F36" s="26" t="n">
        <v>1681434.85</v>
      </c>
      <c r="G36" s="17" t="n">
        <f aca="false">SUM(E36/C36*100)</f>
        <v>13.4514788</v>
      </c>
    </row>
    <row r="37" customFormat="false" ht="63" hidden="false" customHeight="false" outlineLevel="0" collapsed="false">
      <c r="A37" s="21" t="s">
        <v>67</v>
      </c>
      <c r="B37" s="22" t="s">
        <v>68</v>
      </c>
      <c r="C37" s="23" t="n">
        <f aca="false">SUM(D37/1000)</f>
        <v>12500</v>
      </c>
      <c r="D37" s="24" t="n">
        <v>12500000</v>
      </c>
      <c r="E37" s="25" t="n">
        <f aca="false">SUM(F37/1000)</f>
        <v>1681.43485</v>
      </c>
      <c r="F37" s="26" t="n">
        <v>1681434.85</v>
      </c>
      <c r="G37" s="17" t="n">
        <f aca="false">SUM(E37/C37*100)</f>
        <v>13.4514788</v>
      </c>
    </row>
    <row r="38" customFormat="false" ht="15.75" hidden="false" customHeight="false" outlineLevel="0" collapsed="false">
      <c r="A38" s="21" t="s">
        <v>69</v>
      </c>
      <c r="B38" s="22" t="s">
        <v>70</v>
      </c>
      <c r="C38" s="23" t="n">
        <f aca="false">SUM(D38/1000)</f>
        <v>84200</v>
      </c>
      <c r="D38" s="24" t="n">
        <v>84200000</v>
      </c>
      <c r="E38" s="25" t="n">
        <f aca="false">SUM(F38/1000)</f>
        <v>31179.16498</v>
      </c>
      <c r="F38" s="26" t="n">
        <v>31179164.98</v>
      </c>
      <c r="G38" s="17" t="n">
        <f aca="false">SUM(E38/C38*100)</f>
        <v>37.0298871496437</v>
      </c>
    </row>
    <row r="39" customFormat="false" ht="15.75" hidden="false" customHeight="false" outlineLevel="0" collapsed="false">
      <c r="A39" s="21" t="s">
        <v>71</v>
      </c>
      <c r="B39" s="22" t="s">
        <v>72</v>
      </c>
      <c r="C39" s="23" t="n">
        <f aca="false">SUM(D39/1000)</f>
        <v>65000</v>
      </c>
      <c r="D39" s="24" t="n">
        <v>65000000</v>
      </c>
      <c r="E39" s="25" t="n">
        <f aca="false">SUM(F39/1000)</f>
        <v>29387.66699</v>
      </c>
      <c r="F39" s="26" t="n">
        <v>29387666.99</v>
      </c>
      <c r="G39" s="17" t="n">
        <f aca="false">SUM(E39/C39*100)</f>
        <v>45.2117953692308</v>
      </c>
    </row>
    <row r="40" customFormat="false" ht="47.25" hidden="false" customHeight="false" outlineLevel="0" collapsed="false">
      <c r="A40" s="21" t="s">
        <v>73</v>
      </c>
      <c r="B40" s="22" t="s">
        <v>74</v>
      </c>
      <c r="C40" s="23" t="n">
        <f aca="false">SUM(D40/1000)</f>
        <v>65000</v>
      </c>
      <c r="D40" s="24" t="n">
        <v>65000000</v>
      </c>
      <c r="E40" s="25" t="n">
        <f aca="false">SUM(F40/1000)</f>
        <v>29387.66699</v>
      </c>
      <c r="F40" s="26" t="n">
        <v>29387666.99</v>
      </c>
      <c r="G40" s="17" t="n">
        <f aca="false">SUM(E40/C40*100)</f>
        <v>45.2117953692308</v>
      </c>
    </row>
    <row r="41" customFormat="false" ht="15.75" hidden="false" customHeight="false" outlineLevel="0" collapsed="false">
      <c r="A41" s="21" t="s">
        <v>75</v>
      </c>
      <c r="B41" s="22" t="s">
        <v>76</v>
      </c>
      <c r="C41" s="23" t="n">
        <f aca="false">SUM(D41/1000)</f>
        <v>19200</v>
      </c>
      <c r="D41" s="24" t="n">
        <v>19200000</v>
      </c>
      <c r="E41" s="25" t="n">
        <f aca="false">SUM(F41/1000)</f>
        <v>1791.49799</v>
      </c>
      <c r="F41" s="26" t="n">
        <v>1791497.99</v>
      </c>
      <c r="G41" s="17" t="n">
        <f aca="false">SUM(E41/C41*100)</f>
        <v>9.33071869791667</v>
      </c>
    </row>
    <row r="42" customFormat="false" ht="47.25" hidden="false" customHeight="false" outlineLevel="0" collapsed="false">
      <c r="A42" s="21" t="s">
        <v>77</v>
      </c>
      <c r="B42" s="22" t="s">
        <v>78</v>
      </c>
      <c r="C42" s="23" t="n">
        <f aca="false">SUM(D42/1000)</f>
        <v>19200</v>
      </c>
      <c r="D42" s="24" t="n">
        <v>19200000</v>
      </c>
      <c r="E42" s="25" t="n">
        <f aca="false">SUM(F42/1000)</f>
        <v>1791.49799</v>
      </c>
      <c r="F42" s="26" t="n">
        <v>1791497.99</v>
      </c>
      <c r="G42" s="17" t="n">
        <f aca="false">SUM(E42/C42*100)</f>
        <v>9.33071869791667</v>
      </c>
    </row>
    <row r="43" customFormat="false" ht="15.75" hidden="false" customHeight="false" outlineLevel="0" collapsed="false">
      <c r="A43" s="21" t="s">
        <v>79</v>
      </c>
      <c r="B43" s="22" t="s">
        <v>80</v>
      </c>
      <c r="C43" s="23" t="n">
        <f aca="false">SUM(D43/1000)</f>
        <v>7890</v>
      </c>
      <c r="D43" s="24" t="n">
        <v>7890000</v>
      </c>
      <c r="E43" s="25" t="n">
        <f aca="false">SUM(F43/1000)</f>
        <v>3667.06505</v>
      </c>
      <c r="F43" s="26" t="n">
        <v>3667065.05</v>
      </c>
      <c r="G43" s="17" t="n">
        <f aca="false">SUM(E43/C43*100)</f>
        <v>46.4773770595691</v>
      </c>
    </row>
    <row r="44" customFormat="false" ht="47.25" hidden="false" customHeight="false" outlineLevel="0" collapsed="false">
      <c r="A44" s="21" t="s">
        <v>81</v>
      </c>
      <c r="B44" s="22" t="s">
        <v>82</v>
      </c>
      <c r="C44" s="23" t="n">
        <f aca="false">SUM(D44/1000)</f>
        <v>7850</v>
      </c>
      <c r="D44" s="24" t="n">
        <v>7850000</v>
      </c>
      <c r="E44" s="25" t="n">
        <f aca="false">SUM(F44/1000)</f>
        <v>3487.06505</v>
      </c>
      <c r="F44" s="26" t="n">
        <v>3487065.05</v>
      </c>
      <c r="G44" s="17" t="n">
        <f aca="false">SUM(E44/C44*100)</f>
        <v>44.4212108280255</v>
      </c>
    </row>
    <row r="45" customFormat="false" ht="63" hidden="false" customHeight="false" outlineLevel="0" collapsed="false">
      <c r="A45" s="21" t="s">
        <v>83</v>
      </c>
      <c r="B45" s="22" t="s">
        <v>84</v>
      </c>
      <c r="C45" s="23" t="n">
        <f aca="false">SUM(D45/1000)</f>
        <v>7850</v>
      </c>
      <c r="D45" s="24" t="n">
        <v>7850000</v>
      </c>
      <c r="E45" s="25" t="n">
        <f aca="false">SUM(F45/1000)</f>
        <v>3487.06505</v>
      </c>
      <c r="F45" s="26" t="n">
        <v>3487065.05</v>
      </c>
      <c r="G45" s="17" t="n">
        <f aca="false">SUM(E45/C45*100)</f>
        <v>44.4212108280255</v>
      </c>
    </row>
    <row r="46" customFormat="false" ht="47.25" hidden="false" customHeight="false" outlineLevel="0" collapsed="false">
      <c r="A46" s="21" t="s">
        <v>85</v>
      </c>
      <c r="B46" s="22" t="s">
        <v>86</v>
      </c>
      <c r="C46" s="23" t="n">
        <f aca="false">SUM(D46/1000)</f>
        <v>40</v>
      </c>
      <c r="D46" s="24" t="n">
        <v>40000</v>
      </c>
      <c r="E46" s="25" t="n">
        <f aca="false">SUM(F46/1000)</f>
        <v>180</v>
      </c>
      <c r="F46" s="26" t="n">
        <v>180000</v>
      </c>
      <c r="G46" s="17" t="n">
        <f aca="false">SUM(E46/C46*100)</f>
        <v>450</v>
      </c>
    </row>
    <row r="47" customFormat="false" ht="31.5" hidden="false" customHeight="false" outlineLevel="0" collapsed="false">
      <c r="A47" s="21" t="s">
        <v>87</v>
      </c>
      <c r="B47" s="22" t="s">
        <v>88</v>
      </c>
      <c r="C47" s="23" t="n">
        <f aca="false">SUM(D47/1000)</f>
        <v>40</v>
      </c>
      <c r="D47" s="24" t="n">
        <v>40000</v>
      </c>
      <c r="E47" s="25" t="n">
        <f aca="false">SUM(F47/1000)</f>
        <v>180</v>
      </c>
      <c r="F47" s="26" t="n">
        <v>180000</v>
      </c>
      <c r="G47" s="17" t="n">
        <f aca="false">SUM(E47/C47*100)</f>
        <v>450</v>
      </c>
    </row>
    <row r="48" customFormat="false" ht="47.25" hidden="false" customHeight="false" outlineLevel="0" collapsed="false">
      <c r="A48" s="21" t="s">
        <v>89</v>
      </c>
      <c r="B48" s="22" t="s">
        <v>90</v>
      </c>
      <c r="C48" s="23"/>
      <c r="D48" s="24" t="s">
        <v>28</v>
      </c>
      <c r="E48" s="25" t="n">
        <f aca="false">SUM(F48/1000)</f>
        <v>0.05234</v>
      </c>
      <c r="F48" s="26" t="n">
        <v>52.34</v>
      </c>
      <c r="G48" s="17"/>
    </row>
    <row r="49" customFormat="false" ht="15.75" hidden="false" customHeight="false" outlineLevel="0" collapsed="false">
      <c r="A49" s="21" t="s">
        <v>91</v>
      </c>
      <c r="B49" s="22" t="s">
        <v>92</v>
      </c>
      <c r="C49" s="23"/>
      <c r="D49" s="24" t="s">
        <v>28</v>
      </c>
      <c r="E49" s="25" t="n">
        <f aca="false">SUM(F49/1000)</f>
        <v>0.00109</v>
      </c>
      <c r="F49" s="26" t="n">
        <v>1.09</v>
      </c>
      <c r="G49" s="17"/>
    </row>
    <row r="50" customFormat="false" ht="31.5" hidden="false" customHeight="false" outlineLevel="0" collapsed="false">
      <c r="A50" s="21" t="s">
        <v>93</v>
      </c>
      <c r="B50" s="22" t="s">
        <v>94</v>
      </c>
      <c r="C50" s="23"/>
      <c r="D50" s="24" t="s">
        <v>28</v>
      </c>
      <c r="E50" s="25" t="n">
        <f aca="false">SUM(F50/1000)</f>
        <v>0.00109</v>
      </c>
      <c r="F50" s="26" t="n">
        <v>1.09</v>
      </c>
      <c r="G50" s="17"/>
    </row>
    <row r="51" customFormat="false" ht="47.25" hidden="false" customHeight="false" outlineLevel="0" collapsed="false">
      <c r="A51" s="21" t="s">
        <v>95</v>
      </c>
      <c r="B51" s="22" t="s">
        <v>96</v>
      </c>
      <c r="C51" s="23"/>
      <c r="D51" s="24" t="s">
        <v>28</v>
      </c>
      <c r="E51" s="25" t="n">
        <f aca="false">SUM(F51/1000)</f>
        <v>0.00109</v>
      </c>
      <c r="F51" s="26" t="n">
        <v>1.09</v>
      </c>
      <c r="G51" s="17"/>
    </row>
    <row r="52" customFormat="false" ht="47.25" hidden="false" customHeight="false" outlineLevel="0" collapsed="false">
      <c r="A52" s="21" t="s">
        <v>97</v>
      </c>
      <c r="B52" s="22" t="s">
        <v>98</v>
      </c>
      <c r="C52" s="23"/>
      <c r="D52" s="24" t="s">
        <v>28</v>
      </c>
      <c r="E52" s="25" t="n">
        <f aca="false">SUM(F52/1000)</f>
        <v>0.05125</v>
      </c>
      <c r="F52" s="26" t="n">
        <v>51.25</v>
      </c>
      <c r="G52" s="17"/>
    </row>
    <row r="53" customFormat="false" ht="15.75" hidden="false" customHeight="false" outlineLevel="0" collapsed="false">
      <c r="A53" s="21" t="s">
        <v>99</v>
      </c>
      <c r="B53" s="22" t="s">
        <v>100</v>
      </c>
      <c r="C53" s="23"/>
      <c r="D53" s="24" t="s">
        <v>28</v>
      </c>
      <c r="E53" s="25" t="n">
        <f aca="false">SUM(F53/1000)</f>
        <v>0.05125</v>
      </c>
      <c r="F53" s="26" t="n">
        <v>51.25</v>
      </c>
      <c r="G53" s="17"/>
    </row>
    <row r="54" customFormat="false" ht="63" hidden="false" customHeight="false" outlineLevel="0" collapsed="false">
      <c r="A54" s="21" t="s">
        <v>101</v>
      </c>
      <c r="B54" s="22" t="s">
        <v>102</v>
      </c>
      <c r="C54" s="23" t="n">
        <f aca="false">SUM(D54/1000)</f>
        <v>38883.5</v>
      </c>
      <c r="D54" s="24" t="n">
        <v>38883500</v>
      </c>
      <c r="E54" s="25" t="n">
        <f aca="false">SUM(F54/1000)</f>
        <v>16726.49231</v>
      </c>
      <c r="F54" s="26" t="n">
        <v>16726492.31</v>
      </c>
      <c r="G54" s="17" t="n">
        <f aca="false">SUM(E54/C54*100)</f>
        <v>43.0169411447015</v>
      </c>
    </row>
    <row r="55" customFormat="false" ht="110.25" hidden="false" customHeight="false" outlineLevel="0" collapsed="false">
      <c r="A55" s="21" t="s">
        <v>103</v>
      </c>
      <c r="B55" s="22" t="s">
        <v>104</v>
      </c>
      <c r="C55" s="23" t="n">
        <f aca="false">SUM(D55/1000)</f>
        <v>28400</v>
      </c>
      <c r="D55" s="24" t="n">
        <v>28400000</v>
      </c>
      <c r="E55" s="25" t="n">
        <f aca="false">SUM(F55/1000)</f>
        <v>9768.6668</v>
      </c>
      <c r="F55" s="26" t="n">
        <v>9768666.8</v>
      </c>
      <c r="G55" s="17" t="n">
        <f aca="false">SUM(E55/C55*100)</f>
        <v>34.396714084507</v>
      </c>
    </row>
    <row r="56" customFormat="false" ht="78.75" hidden="false" customHeight="false" outlineLevel="0" collapsed="false">
      <c r="A56" s="21" t="s">
        <v>105</v>
      </c>
      <c r="B56" s="22" t="s">
        <v>106</v>
      </c>
      <c r="C56" s="23" t="n">
        <f aca="false">SUM(D56/1000)</f>
        <v>27000</v>
      </c>
      <c r="D56" s="24" t="n">
        <v>27000000</v>
      </c>
      <c r="E56" s="25" t="n">
        <f aca="false">SUM(F56/1000)</f>
        <v>9202.89791</v>
      </c>
      <c r="F56" s="26" t="n">
        <v>9202897.91</v>
      </c>
      <c r="G56" s="17" t="n">
        <f aca="false">SUM(E56/C56*100)</f>
        <v>34.0848070740741</v>
      </c>
    </row>
    <row r="57" customFormat="false" ht="110.25" hidden="false" customHeight="false" outlineLevel="0" collapsed="false">
      <c r="A57" s="21" t="s">
        <v>107</v>
      </c>
      <c r="B57" s="22" t="s">
        <v>108</v>
      </c>
      <c r="C57" s="23" t="n">
        <f aca="false">SUM(D57/1000)</f>
        <v>27000</v>
      </c>
      <c r="D57" s="24" t="n">
        <v>27000000</v>
      </c>
      <c r="E57" s="25" t="n">
        <f aca="false">SUM(F57/1000)</f>
        <v>9202.89791</v>
      </c>
      <c r="F57" s="26" t="n">
        <v>9202897.91</v>
      </c>
      <c r="G57" s="17" t="n">
        <f aca="false">SUM(E57/C57*100)</f>
        <v>34.0848070740741</v>
      </c>
    </row>
    <row r="58" customFormat="false" ht="110.25" hidden="false" customHeight="false" outlineLevel="0" collapsed="false">
      <c r="A58" s="21" t="s">
        <v>109</v>
      </c>
      <c r="B58" s="22" t="s">
        <v>110</v>
      </c>
      <c r="C58" s="23" t="n">
        <f aca="false">SUM(D58/1000)</f>
        <v>1400</v>
      </c>
      <c r="D58" s="24" t="n">
        <v>1400000</v>
      </c>
      <c r="E58" s="25" t="n">
        <f aca="false">SUM(F58/1000)</f>
        <v>565.76889</v>
      </c>
      <c r="F58" s="26" t="n">
        <v>565768.89</v>
      </c>
      <c r="G58" s="17" t="n">
        <f aca="false">SUM(E58/C58*100)</f>
        <v>40.4120635714286</v>
      </c>
    </row>
    <row r="59" customFormat="false" ht="94.5" hidden="false" customHeight="false" outlineLevel="0" collapsed="false">
      <c r="A59" s="21" t="s">
        <v>111</v>
      </c>
      <c r="B59" s="22" t="s">
        <v>112</v>
      </c>
      <c r="C59" s="23" t="n">
        <f aca="false">SUM(D59/1000)</f>
        <v>1400</v>
      </c>
      <c r="D59" s="24" t="n">
        <v>1400000</v>
      </c>
      <c r="E59" s="25" t="n">
        <f aca="false">SUM(F59/1000)</f>
        <v>565.76889</v>
      </c>
      <c r="F59" s="26" t="n">
        <v>565768.89</v>
      </c>
      <c r="G59" s="17" t="n">
        <f aca="false">SUM(E59/C59*100)</f>
        <v>40.4120635714286</v>
      </c>
    </row>
    <row r="60" customFormat="false" ht="31.5" hidden="false" customHeight="false" outlineLevel="0" collapsed="false">
      <c r="A60" s="21" t="s">
        <v>113</v>
      </c>
      <c r="B60" s="22" t="s">
        <v>114</v>
      </c>
      <c r="C60" s="23" t="n">
        <f aca="false">SUM(D60/1000)</f>
        <v>4395.3</v>
      </c>
      <c r="D60" s="24" t="n">
        <v>4395300</v>
      </c>
      <c r="E60" s="25" t="n">
        <f aca="false">SUM(F60/1000)</f>
        <v>4395.29302</v>
      </c>
      <c r="F60" s="26" t="n">
        <v>4395293.02</v>
      </c>
      <c r="G60" s="17" t="n">
        <f aca="false">SUM(E60/C60*100)</f>
        <v>99.9998411940027</v>
      </c>
    </row>
    <row r="61" customFormat="false" ht="63" hidden="false" customHeight="false" outlineLevel="0" collapsed="false">
      <c r="A61" s="21" t="s">
        <v>115</v>
      </c>
      <c r="B61" s="22" t="s">
        <v>116</v>
      </c>
      <c r="C61" s="23" t="n">
        <f aca="false">SUM(D61/1000)</f>
        <v>4395.3</v>
      </c>
      <c r="D61" s="24" t="n">
        <v>4395300</v>
      </c>
      <c r="E61" s="25" t="n">
        <f aca="false">SUM(F61/1000)</f>
        <v>4395.29302</v>
      </c>
      <c r="F61" s="26" t="n">
        <v>4395293.02</v>
      </c>
      <c r="G61" s="17" t="n">
        <f aca="false">SUM(E61/C61*100)</f>
        <v>99.9998411940027</v>
      </c>
    </row>
    <row r="62" customFormat="false" ht="78.75" hidden="false" customHeight="false" outlineLevel="0" collapsed="false">
      <c r="A62" s="21" t="s">
        <v>117</v>
      </c>
      <c r="B62" s="22" t="s">
        <v>118</v>
      </c>
      <c r="C62" s="23" t="n">
        <f aca="false">SUM(D62/1000)</f>
        <v>4395.3</v>
      </c>
      <c r="D62" s="24" t="n">
        <v>4395300</v>
      </c>
      <c r="E62" s="25" t="n">
        <f aca="false">SUM(F62/1000)</f>
        <v>4395.29302</v>
      </c>
      <c r="F62" s="26" t="n">
        <v>4395293.02</v>
      </c>
      <c r="G62" s="17" t="n">
        <f aca="false">SUM(E62/C62*100)</f>
        <v>99.9998411940027</v>
      </c>
    </row>
    <row r="63" customFormat="false" ht="110.25" hidden="false" customHeight="false" outlineLevel="0" collapsed="false">
      <c r="A63" s="21" t="s">
        <v>119</v>
      </c>
      <c r="B63" s="22" t="s">
        <v>120</v>
      </c>
      <c r="C63" s="23" t="n">
        <f aca="false">SUM(D63/1000)</f>
        <v>6088.2</v>
      </c>
      <c r="D63" s="24" t="n">
        <v>6088200</v>
      </c>
      <c r="E63" s="25" t="n">
        <f aca="false">SUM(F63/1000)</f>
        <v>2562.53249</v>
      </c>
      <c r="F63" s="26" t="n">
        <v>2562532.49</v>
      </c>
      <c r="G63" s="17" t="n">
        <f aca="false">SUM(E63/C63*100)</f>
        <v>42.0901496337177</v>
      </c>
    </row>
    <row r="64" customFormat="false" ht="110.25" hidden="false" customHeight="false" outlineLevel="0" collapsed="false">
      <c r="A64" s="21" t="s">
        <v>121</v>
      </c>
      <c r="B64" s="22" t="s">
        <v>122</v>
      </c>
      <c r="C64" s="23" t="n">
        <f aca="false">SUM(D64/1000)</f>
        <v>6088.2</v>
      </c>
      <c r="D64" s="24" t="n">
        <v>6088200</v>
      </c>
      <c r="E64" s="25" t="n">
        <f aca="false">SUM(F64/1000)</f>
        <v>2562.53249</v>
      </c>
      <c r="F64" s="26" t="n">
        <v>2562532.49</v>
      </c>
      <c r="G64" s="17" t="n">
        <f aca="false">SUM(E64/C64*100)</f>
        <v>42.0901496337177</v>
      </c>
    </row>
    <row r="65" customFormat="false" ht="94.5" hidden="false" customHeight="false" outlineLevel="0" collapsed="false">
      <c r="A65" s="21" t="s">
        <v>123</v>
      </c>
      <c r="B65" s="22" t="s">
        <v>124</v>
      </c>
      <c r="C65" s="23" t="n">
        <f aca="false">SUM(D65/1000)</f>
        <v>6088.2</v>
      </c>
      <c r="D65" s="24" t="n">
        <v>6088200</v>
      </c>
      <c r="E65" s="25" t="n">
        <f aca="false">SUM(F65/1000)</f>
        <v>2562.53249</v>
      </c>
      <c r="F65" s="26" t="n">
        <v>2562532.49</v>
      </c>
      <c r="G65" s="17" t="n">
        <f aca="false">SUM(E65/C65*100)</f>
        <v>42.0901496337177</v>
      </c>
    </row>
    <row r="66" customFormat="false" ht="31.5" hidden="false" customHeight="false" outlineLevel="0" collapsed="false">
      <c r="A66" s="21" t="s">
        <v>125</v>
      </c>
      <c r="B66" s="22" t="s">
        <v>126</v>
      </c>
      <c r="C66" s="23" t="n">
        <f aca="false">SUM(D66/1000)</f>
        <v>940.8</v>
      </c>
      <c r="D66" s="24" t="n">
        <v>940800</v>
      </c>
      <c r="E66" s="25" t="n">
        <f aca="false">SUM(F66/1000)</f>
        <v>625.15122</v>
      </c>
      <c r="F66" s="26" t="n">
        <v>625151.22</v>
      </c>
      <c r="G66" s="17" t="n">
        <f aca="false">SUM(E66/C66*100)</f>
        <v>66.4488966836735</v>
      </c>
    </row>
    <row r="67" customFormat="false" ht="31.5" hidden="false" customHeight="false" outlineLevel="0" collapsed="false">
      <c r="A67" s="21" t="s">
        <v>127</v>
      </c>
      <c r="B67" s="22" t="s">
        <v>128</v>
      </c>
      <c r="C67" s="23" t="n">
        <f aca="false">SUM(D67/1000)</f>
        <v>940.8</v>
      </c>
      <c r="D67" s="24" t="n">
        <v>940800</v>
      </c>
      <c r="E67" s="25" t="n">
        <f aca="false">SUM(F67/1000)</f>
        <v>625.15122</v>
      </c>
      <c r="F67" s="26" t="n">
        <v>625151.22</v>
      </c>
      <c r="G67" s="17" t="n">
        <f aca="false">SUM(E67/C67*100)</f>
        <v>66.4488966836735</v>
      </c>
    </row>
    <row r="68" customFormat="false" ht="31.5" hidden="false" customHeight="false" outlineLevel="0" collapsed="false">
      <c r="A68" s="21" t="s">
        <v>129</v>
      </c>
      <c r="B68" s="22" t="s">
        <v>130</v>
      </c>
      <c r="C68" s="23" t="n">
        <f aca="false">SUM(D68/1000)</f>
        <v>169.6</v>
      </c>
      <c r="D68" s="24" t="n">
        <v>169600</v>
      </c>
      <c r="E68" s="25" t="n">
        <f aca="false">SUM(F68/1000)</f>
        <v>99.04223</v>
      </c>
      <c r="F68" s="26" t="n">
        <v>99042.23</v>
      </c>
      <c r="G68" s="17" t="n">
        <f aca="false">SUM(E68/C68*100)</f>
        <v>58.3975412735849</v>
      </c>
    </row>
    <row r="69" customFormat="false" ht="31.5" hidden="false" customHeight="false" outlineLevel="0" collapsed="false">
      <c r="A69" s="21" t="s">
        <v>131</v>
      </c>
      <c r="B69" s="22" t="s">
        <v>132</v>
      </c>
      <c r="C69" s="23" t="n">
        <f aca="false">SUM(D69/1000)</f>
        <v>318.7</v>
      </c>
      <c r="D69" s="24" t="n">
        <v>318700</v>
      </c>
      <c r="E69" s="25" t="n">
        <f aca="false">SUM(F69/1000)</f>
        <v>188.4743</v>
      </c>
      <c r="F69" s="26" t="n">
        <v>188474.3</v>
      </c>
      <c r="G69" s="17" t="n">
        <f aca="false">SUM(E69/C69*100)</f>
        <v>59.1384687794164</v>
      </c>
    </row>
    <row r="70" customFormat="false" ht="31.5" hidden="false" customHeight="false" outlineLevel="0" collapsed="false">
      <c r="A70" s="21" t="s">
        <v>133</v>
      </c>
      <c r="B70" s="22" t="s">
        <v>134</v>
      </c>
      <c r="C70" s="23" t="n">
        <f aca="false">SUM(D70/1000)</f>
        <v>452.5</v>
      </c>
      <c r="D70" s="24" t="n">
        <v>452500</v>
      </c>
      <c r="E70" s="25" t="n">
        <f aca="false">SUM(F70/1000)</f>
        <v>337.63469</v>
      </c>
      <c r="F70" s="26" t="n">
        <v>337634.69</v>
      </c>
      <c r="G70" s="17" t="n">
        <f aca="false">SUM(E70/C70*100)</f>
        <v>74.6154011049724</v>
      </c>
    </row>
    <row r="71" customFormat="false" ht="15.75" hidden="false" customHeight="false" outlineLevel="0" collapsed="false">
      <c r="A71" s="21" t="s">
        <v>135</v>
      </c>
      <c r="B71" s="22" t="s">
        <v>136</v>
      </c>
      <c r="C71" s="23" t="n">
        <f aca="false">SUM(D71/1000)</f>
        <v>180.9</v>
      </c>
      <c r="D71" s="24" t="n">
        <v>180900</v>
      </c>
      <c r="E71" s="25" t="n">
        <f aca="false">SUM(F71/1000)</f>
        <v>66.01854</v>
      </c>
      <c r="F71" s="26" t="n">
        <v>66018.54</v>
      </c>
      <c r="G71" s="17" t="n">
        <f aca="false">SUM(E71/C71*100)</f>
        <v>36.4944941956882</v>
      </c>
    </row>
    <row r="72" customFormat="false" ht="31.5" hidden="false" customHeight="false" outlineLevel="0" collapsed="false">
      <c r="A72" s="21" t="s">
        <v>137</v>
      </c>
      <c r="B72" s="22" t="s">
        <v>138</v>
      </c>
      <c r="C72" s="23" t="n">
        <f aca="false">SUM(D72/1000)</f>
        <v>271.6</v>
      </c>
      <c r="D72" s="24" t="n">
        <v>271600</v>
      </c>
      <c r="E72" s="25" t="n">
        <f aca="false">SUM(F72/1000)</f>
        <v>271.61615</v>
      </c>
      <c r="F72" s="26" t="n">
        <v>271616.15</v>
      </c>
      <c r="G72" s="17" t="n">
        <f aca="false">SUM(E72/C72*100)</f>
        <v>100.005946244477</v>
      </c>
    </row>
    <row r="73" customFormat="false" ht="31.5" hidden="false" customHeight="false" outlineLevel="0" collapsed="false">
      <c r="A73" s="21" t="s">
        <v>139</v>
      </c>
      <c r="B73" s="22" t="s">
        <v>140</v>
      </c>
      <c r="C73" s="23" t="n">
        <f aca="false">SUM(D73/1000)</f>
        <v>2440.10277</v>
      </c>
      <c r="D73" s="24" t="n">
        <v>2440102.77</v>
      </c>
      <c r="E73" s="25" t="n">
        <f aca="false">SUM(F73/1000)</f>
        <v>1260.5351</v>
      </c>
      <c r="F73" s="26" t="n">
        <v>1260535.1</v>
      </c>
      <c r="G73" s="17" t="n">
        <f aca="false">SUM(E73/C73*100)</f>
        <v>51.6590987682048</v>
      </c>
    </row>
    <row r="74" customFormat="false" ht="15.75" hidden="false" customHeight="false" outlineLevel="0" collapsed="false">
      <c r="A74" s="21" t="s">
        <v>141</v>
      </c>
      <c r="B74" s="22" t="s">
        <v>142</v>
      </c>
      <c r="C74" s="23" t="n">
        <f aca="false">SUM(D74/1000)</f>
        <v>2310.30277</v>
      </c>
      <c r="D74" s="24" t="n">
        <v>2310302.77</v>
      </c>
      <c r="E74" s="25" t="n">
        <f aca="false">SUM(F74/1000)</f>
        <v>1100.17994</v>
      </c>
      <c r="F74" s="26" t="n">
        <v>1100179.94</v>
      </c>
      <c r="G74" s="17" t="n">
        <f aca="false">SUM(E74/C74*100)</f>
        <v>47.6205956330131</v>
      </c>
    </row>
    <row r="75" customFormat="false" ht="31.5" hidden="false" customHeight="false" outlineLevel="0" collapsed="false">
      <c r="A75" s="21" t="s">
        <v>143</v>
      </c>
      <c r="B75" s="22" t="s">
        <v>144</v>
      </c>
      <c r="C75" s="23" t="n">
        <f aca="false">SUM(D75/1000)</f>
        <v>2310.30277</v>
      </c>
      <c r="D75" s="24" t="n">
        <v>2310302.77</v>
      </c>
      <c r="E75" s="25" t="n">
        <f aca="false">SUM(F75/1000)</f>
        <v>1100.17994</v>
      </c>
      <c r="F75" s="26" t="n">
        <v>1100179.94</v>
      </c>
      <c r="G75" s="17" t="n">
        <f aca="false">SUM(E75/C75*100)</f>
        <v>47.6205956330131</v>
      </c>
    </row>
    <row r="76" customFormat="false" ht="47.25" hidden="false" customHeight="false" outlineLevel="0" collapsed="false">
      <c r="A76" s="21" t="s">
        <v>145</v>
      </c>
      <c r="B76" s="22" t="s">
        <v>146</v>
      </c>
      <c r="C76" s="23" t="n">
        <f aca="false">SUM(D76/1000)</f>
        <v>2310.30277</v>
      </c>
      <c r="D76" s="24" t="n">
        <v>2310302.77</v>
      </c>
      <c r="E76" s="25" t="n">
        <f aca="false">SUM(F76/1000)</f>
        <v>1100.17994</v>
      </c>
      <c r="F76" s="26" t="n">
        <v>1100179.94</v>
      </c>
      <c r="G76" s="17" t="n">
        <f aca="false">SUM(E76/C76*100)</f>
        <v>47.6205956330131</v>
      </c>
    </row>
    <row r="77" customFormat="false" ht="15.75" hidden="false" customHeight="false" outlineLevel="0" collapsed="false">
      <c r="A77" s="21" t="s">
        <v>147</v>
      </c>
      <c r="B77" s="22" t="s">
        <v>148</v>
      </c>
      <c r="C77" s="23" t="n">
        <f aca="false">SUM(D77/1000)</f>
        <v>129.8</v>
      </c>
      <c r="D77" s="24" t="n">
        <v>129800</v>
      </c>
      <c r="E77" s="25" t="n">
        <f aca="false">SUM(F77/1000)</f>
        <v>160.35516</v>
      </c>
      <c r="F77" s="26" t="n">
        <v>160355.16</v>
      </c>
      <c r="G77" s="17" t="n">
        <f aca="false">SUM(E77/C77*100)</f>
        <v>123.540184899846</v>
      </c>
    </row>
    <row r="78" customFormat="false" ht="31.5" hidden="false" customHeight="false" outlineLevel="0" collapsed="false">
      <c r="A78" s="21" t="s">
        <v>149</v>
      </c>
      <c r="B78" s="22" t="s">
        <v>150</v>
      </c>
      <c r="C78" s="23" t="n">
        <f aca="false">SUM(D78/1000)</f>
        <v>129.8</v>
      </c>
      <c r="D78" s="24" t="n">
        <v>129800</v>
      </c>
      <c r="E78" s="25" t="n">
        <f aca="false">SUM(F78/1000)</f>
        <v>160.35516</v>
      </c>
      <c r="F78" s="26" t="n">
        <v>160355.16</v>
      </c>
      <c r="G78" s="17" t="n">
        <f aca="false">SUM(E78/C78*100)</f>
        <v>123.540184899846</v>
      </c>
    </row>
    <row r="79" customFormat="false" ht="31.5" hidden="false" customHeight="false" outlineLevel="0" collapsed="false">
      <c r="A79" s="21" t="s">
        <v>151</v>
      </c>
      <c r="B79" s="22" t="s">
        <v>152</v>
      </c>
      <c r="C79" s="23" t="n">
        <f aca="false">SUM(D79/1000)</f>
        <v>129.8</v>
      </c>
      <c r="D79" s="24" t="n">
        <v>129800</v>
      </c>
      <c r="E79" s="25" t="n">
        <f aca="false">SUM(F79/1000)</f>
        <v>160.35516</v>
      </c>
      <c r="F79" s="26" t="n">
        <v>160355.16</v>
      </c>
      <c r="G79" s="17" t="n">
        <f aca="false">SUM(E79/C79*100)</f>
        <v>123.540184899846</v>
      </c>
    </row>
    <row r="80" customFormat="false" ht="31.5" hidden="false" customHeight="false" outlineLevel="0" collapsed="false">
      <c r="A80" s="21" t="s">
        <v>153</v>
      </c>
      <c r="B80" s="22" t="s">
        <v>154</v>
      </c>
      <c r="C80" s="23" t="n">
        <f aca="false">SUM(D80/1000)</f>
        <v>19131.34757</v>
      </c>
      <c r="D80" s="24" t="n">
        <v>19131347.57</v>
      </c>
      <c r="E80" s="25" t="n">
        <f aca="false">SUM(F80/1000)</f>
        <v>10600.53598</v>
      </c>
      <c r="F80" s="26" t="n">
        <v>10600535.98</v>
      </c>
      <c r="G80" s="17" t="n">
        <f aca="false">SUM(E80/C80*100)</f>
        <v>55.409248832125</v>
      </c>
    </row>
    <row r="81" customFormat="false" ht="110.25" hidden="false" customHeight="false" outlineLevel="0" collapsed="false">
      <c r="A81" s="21" t="s">
        <v>155</v>
      </c>
      <c r="B81" s="22" t="s">
        <v>156</v>
      </c>
      <c r="C81" s="23" t="n">
        <f aca="false">SUM(D81/1000)</f>
        <v>11951.54757</v>
      </c>
      <c r="D81" s="24" t="n">
        <v>11951547.57</v>
      </c>
      <c r="E81" s="25" t="n">
        <f aca="false">SUM(F81/1000)</f>
        <v>3983.914</v>
      </c>
      <c r="F81" s="26" t="n">
        <v>3983914</v>
      </c>
      <c r="G81" s="17" t="n">
        <f aca="false">SUM(E81/C81*100)</f>
        <v>33.3338756062032</v>
      </c>
    </row>
    <row r="82" customFormat="false" ht="126" hidden="false" customHeight="false" outlineLevel="0" collapsed="false">
      <c r="A82" s="21" t="s">
        <v>157</v>
      </c>
      <c r="B82" s="22" t="s">
        <v>158</v>
      </c>
      <c r="C82" s="23" t="n">
        <f aca="false">SUM(D82/1000)</f>
        <v>11951.54757</v>
      </c>
      <c r="D82" s="24" t="n">
        <v>11951547.57</v>
      </c>
      <c r="E82" s="25" t="n">
        <f aca="false">SUM(F82/1000)</f>
        <v>3983.914</v>
      </c>
      <c r="F82" s="26" t="n">
        <v>3983914</v>
      </c>
      <c r="G82" s="17" t="n">
        <f aca="false">SUM(E82/C82*100)</f>
        <v>33.3338756062032</v>
      </c>
    </row>
    <row r="83" customFormat="false" ht="126" hidden="false" customHeight="false" outlineLevel="0" collapsed="false">
      <c r="A83" s="21" t="s">
        <v>159</v>
      </c>
      <c r="B83" s="22" t="s">
        <v>160</v>
      </c>
      <c r="C83" s="23" t="n">
        <f aca="false">SUM(D83/1000)</f>
        <v>11951.54757</v>
      </c>
      <c r="D83" s="24" t="n">
        <v>11951547.57</v>
      </c>
      <c r="E83" s="25" t="n">
        <f aca="false">SUM(F83/1000)</f>
        <v>3983.914</v>
      </c>
      <c r="F83" s="26" t="n">
        <v>3983914</v>
      </c>
      <c r="G83" s="17" t="n">
        <f aca="false">SUM(E83/C83*100)</f>
        <v>33.3338756062032</v>
      </c>
    </row>
    <row r="84" customFormat="false" ht="47.25" hidden="false" customHeight="false" outlineLevel="0" collapsed="false">
      <c r="A84" s="21" t="s">
        <v>161</v>
      </c>
      <c r="B84" s="22" t="s">
        <v>162</v>
      </c>
      <c r="C84" s="23" t="n">
        <f aca="false">SUM(D84/1000)</f>
        <v>7179.8</v>
      </c>
      <c r="D84" s="24" t="n">
        <v>7179800</v>
      </c>
      <c r="E84" s="25" t="n">
        <f aca="false">SUM(F84/1000)</f>
        <v>6616.62198</v>
      </c>
      <c r="F84" s="26" t="n">
        <v>6616621.98</v>
      </c>
      <c r="G84" s="17" t="n">
        <f aca="false">SUM(E84/C84*100)</f>
        <v>92.1560764923814</v>
      </c>
    </row>
    <row r="85" customFormat="false" ht="47.25" hidden="false" customHeight="false" outlineLevel="0" collapsed="false">
      <c r="A85" s="21" t="s">
        <v>163</v>
      </c>
      <c r="B85" s="22" t="s">
        <v>164</v>
      </c>
      <c r="C85" s="23" t="n">
        <f aca="false">SUM(D85/1000)</f>
        <v>7142.7</v>
      </c>
      <c r="D85" s="24" t="n">
        <v>7142700</v>
      </c>
      <c r="E85" s="25" t="n">
        <f aca="false">SUM(F85/1000)</f>
        <v>6579.55698</v>
      </c>
      <c r="F85" s="26" t="n">
        <v>6579556.98</v>
      </c>
      <c r="G85" s="17" t="n">
        <f aca="false">SUM(E85/C85*100)</f>
        <v>92.1158242681339</v>
      </c>
    </row>
    <row r="86" customFormat="false" ht="63" hidden="false" customHeight="false" outlineLevel="0" collapsed="false">
      <c r="A86" s="21" t="s">
        <v>165</v>
      </c>
      <c r="B86" s="22" t="s">
        <v>166</v>
      </c>
      <c r="C86" s="23" t="n">
        <f aca="false">SUM(D86/1000)</f>
        <v>7142.7</v>
      </c>
      <c r="D86" s="24" t="n">
        <v>7142700</v>
      </c>
      <c r="E86" s="25" t="n">
        <f aca="false">SUM(F86/1000)</f>
        <v>6579.55698</v>
      </c>
      <c r="F86" s="26" t="n">
        <v>6579556.98</v>
      </c>
      <c r="G86" s="17" t="n">
        <f aca="false">SUM(E86/C86*100)</f>
        <v>92.1158242681339</v>
      </c>
    </row>
    <row r="87" customFormat="false" ht="63" hidden="false" customHeight="false" outlineLevel="0" collapsed="false">
      <c r="A87" s="21" t="s">
        <v>167</v>
      </c>
      <c r="B87" s="22" t="s">
        <v>168</v>
      </c>
      <c r="C87" s="23" t="n">
        <f aca="false">SUM(D87/1000)</f>
        <v>37.1</v>
      </c>
      <c r="D87" s="24" t="n">
        <v>37100</v>
      </c>
      <c r="E87" s="25" t="n">
        <f aca="false">SUM(F87/1000)</f>
        <v>37.065</v>
      </c>
      <c r="F87" s="26" t="n">
        <v>37065</v>
      </c>
      <c r="G87" s="17" t="n">
        <f aca="false">SUM(E87/C87*100)</f>
        <v>99.9056603773585</v>
      </c>
    </row>
    <row r="88" customFormat="false" ht="78.75" hidden="false" customHeight="false" outlineLevel="0" collapsed="false">
      <c r="A88" s="21" t="s">
        <v>169</v>
      </c>
      <c r="B88" s="22" t="s">
        <v>170</v>
      </c>
      <c r="C88" s="23" t="n">
        <f aca="false">SUM(D88/1000)</f>
        <v>37.1</v>
      </c>
      <c r="D88" s="24" t="n">
        <v>37100</v>
      </c>
      <c r="E88" s="25" t="n">
        <f aca="false">SUM(F88/1000)</f>
        <v>37.065</v>
      </c>
      <c r="F88" s="26" t="n">
        <v>37065</v>
      </c>
      <c r="G88" s="17" t="n">
        <f aca="false">SUM(E88/C88*100)</f>
        <v>99.9056603773585</v>
      </c>
    </row>
    <row r="89" customFormat="false" ht="31.5" hidden="false" customHeight="false" outlineLevel="0" collapsed="false">
      <c r="A89" s="21" t="s">
        <v>171</v>
      </c>
      <c r="B89" s="22" t="s">
        <v>172</v>
      </c>
      <c r="C89" s="23" t="n">
        <f aca="false">SUM(D89/1000)</f>
        <v>4293.7</v>
      </c>
      <c r="D89" s="24" t="n">
        <v>4293700</v>
      </c>
      <c r="E89" s="25" t="n">
        <f aca="false">SUM(F89/1000)</f>
        <v>2446.76912</v>
      </c>
      <c r="F89" s="26" t="n">
        <v>2446769.12</v>
      </c>
      <c r="G89" s="17" t="n">
        <f aca="false">SUM(E89/C89*100)</f>
        <v>56.9850972354846</v>
      </c>
    </row>
    <row r="90" customFormat="false" ht="31.5" hidden="false" customHeight="false" outlineLevel="0" collapsed="false">
      <c r="A90" s="21" t="s">
        <v>173</v>
      </c>
      <c r="B90" s="22" t="s">
        <v>174</v>
      </c>
      <c r="C90" s="23" t="n">
        <f aca="false">SUM(D90/1000)</f>
        <v>320</v>
      </c>
      <c r="D90" s="24" t="n">
        <v>320000</v>
      </c>
      <c r="E90" s="25" t="n">
        <f aca="false">SUM(F90/1000)</f>
        <v>91.61648</v>
      </c>
      <c r="F90" s="26" t="n">
        <v>91616.48</v>
      </c>
      <c r="G90" s="17" t="n">
        <f aca="false">SUM(E90/C90*100)</f>
        <v>28.63015</v>
      </c>
    </row>
    <row r="91" customFormat="false" ht="110.25" hidden="false" customHeight="false" outlineLevel="0" collapsed="false">
      <c r="A91" s="21" t="s">
        <v>175</v>
      </c>
      <c r="B91" s="22" t="s">
        <v>176</v>
      </c>
      <c r="C91" s="23" t="n">
        <f aca="false">SUM(D91/1000)</f>
        <v>240</v>
      </c>
      <c r="D91" s="24" t="n">
        <v>240000</v>
      </c>
      <c r="E91" s="25" t="n">
        <f aca="false">SUM(F91/1000)</f>
        <v>63.71751</v>
      </c>
      <c r="F91" s="26" t="n">
        <v>63717.51</v>
      </c>
      <c r="G91" s="17" t="n">
        <f aca="false">SUM(E91/C91*100)</f>
        <v>26.5489625</v>
      </c>
    </row>
    <row r="92" customFormat="false" ht="78.75" hidden="false" customHeight="false" outlineLevel="0" collapsed="false">
      <c r="A92" s="21" t="s">
        <v>177</v>
      </c>
      <c r="B92" s="22" t="s">
        <v>178</v>
      </c>
      <c r="C92" s="23" t="n">
        <f aca="false">SUM(D92/1000)</f>
        <v>80</v>
      </c>
      <c r="D92" s="24" t="n">
        <v>80000</v>
      </c>
      <c r="E92" s="25" t="n">
        <f aca="false">SUM(F92/1000)</f>
        <v>27.89897</v>
      </c>
      <c r="F92" s="26" t="n">
        <v>27898.97</v>
      </c>
      <c r="G92" s="17" t="n">
        <f aca="false">SUM(E92/C92*100)</f>
        <v>34.8737125</v>
      </c>
    </row>
    <row r="93" customFormat="false" ht="78.75" hidden="false" customHeight="false" outlineLevel="0" collapsed="false">
      <c r="A93" s="21" t="s">
        <v>179</v>
      </c>
      <c r="B93" s="22" t="s">
        <v>180</v>
      </c>
      <c r="C93" s="23" t="n">
        <f aca="false">SUM(D93/1000)</f>
        <v>100</v>
      </c>
      <c r="D93" s="24" t="n">
        <v>100000</v>
      </c>
      <c r="E93" s="25"/>
      <c r="F93" s="26" t="s">
        <v>28</v>
      </c>
      <c r="G93" s="17" t="n">
        <f aca="false">SUM(E93/C93*100)</f>
        <v>0</v>
      </c>
    </row>
    <row r="94" customFormat="false" ht="78.75" hidden="false" customHeight="false" outlineLevel="0" collapsed="false">
      <c r="A94" s="21" t="s">
        <v>181</v>
      </c>
      <c r="B94" s="22" t="s">
        <v>182</v>
      </c>
      <c r="C94" s="23" t="n">
        <f aca="false">SUM(D94/1000)</f>
        <v>167.3</v>
      </c>
      <c r="D94" s="24" t="n">
        <v>167300</v>
      </c>
      <c r="E94" s="25" t="n">
        <f aca="false">SUM(F94/1000)</f>
        <v>108.58096</v>
      </c>
      <c r="F94" s="26" t="n">
        <v>108580.96</v>
      </c>
      <c r="G94" s="17" t="n">
        <f aca="false">SUM(E94/C94*100)</f>
        <v>64.9019485953377</v>
      </c>
    </row>
    <row r="95" customFormat="false" ht="78.75" hidden="false" customHeight="false" outlineLevel="0" collapsed="false">
      <c r="A95" s="21" t="s">
        <v>183</v>
      </c>
      <c r="B95" s="22" t="s">
        <v>184</v>
      </c>
      <c r="C95" s="23" t="n">
        <f aca="false">SUM(D95/1000)</f>
        <v>140.5</v>
      </c>
      <c r="D95" s="24" t="n">
        <v>140500</v>
      </c>
      <c r="E95" s="25" t="n">
        <f aca="false">SUM(F95/1000)</f>
        <v>108.58096</v>
      </c>
      <c r="F95" s="26" t="n">
        <v>108580.96</v>
      </c>
      <c r="G95" s="17" t="n">
        <f aca="false">SUM(E95/C95*100)</f>
        <v>77.2818220640569</v>
      </c>
    </row>
    <row r="96" customFormat="false" ht="63" hidden="false" customHeight="false" outlineLevel="0" collapsed="false">
      <c r="A96" s="21" t="s">
        <v>185</v>
      </c>
      <c r="B96" s="22" t="s">
        <v>186</v>
      </c>
      <c r="C96" s="23" t="n">
        <f aca="false">SUM(D96/1000)</f>
        <v>26.8</v>
      </c>
      <c r="D96" s="24" t="n">
        <v>26800</v>
      </c>
      <c r="E96" s="25"/>
      <c r="F96" s="26" t="s">
        <v>28</v>
      </c>
      <c r="G96" s="17" t="n">
        <f aca="false">SUM(E96/C96*100)</f>
        <v>0</v>
      </c>
    </row>
    <row r="97" customFormat="false" ht="47.25" hidden="false" customHeight="false" outlineLevel="0" collapsed="false">
      <c r="A97" s="21" t="s">
        <v>187</v>
      </c>
      <c r="B97" s="22" t="s">
        <v>188</v>
      </c>
      <c r="C97" s="23" t="n">
        <f aca="false">SUM(D97/1000)</f>
        <v>5</v>
      </c>
      <c r="D97" s="24" t="n">
        <v>5000</v>
      </c>
      <c r="E97" s="25" t="n">
        <f aca="false">SUM(F97/1000)</f>
        <v>5</v>
      </c>
      <c r="F97" s="26" t="n">
        <v>5000</v>
      </c>
      <c r="G97" s="17" t="n">
        <f aca="false">SUM(E97/C97*100)</f>
        <v>100</v>
      </c>
    </row>
    <row r="98" customFormat="false" ht="47.25" hidden="false" customHeight="false" outlineLevel="0" collapsed="false">
      <c r="A98" s="21" t="s">
        <v>189</v>
      </c>
      <c r="B98" s="22" t="s">
        <v>190</v>
      </c>
      <c r="C98" s="23" t="n">
        <f aca="false">SUM(D98/1000)</f>
        <v>5</v>
      </c>
      <c r="D98" s="24" t="n">
        <v>5000</v>
      </c>
      <c r="E98" s="25" t="n">
        <f aca="false">SUM(F98/1000)</f>
        <v>5</v>
      </c>
      <c r="F98" s="26" t="n">
        <v>5000</v>
      </c>
      <c r="G98" s="17" t="n">
        <f aca="false">SUM(E98/C98*100)</f>
        <v>100</v>
      </c>
    </row>
    <row r="99" customFormat="false" ht="47.25" hidden="false" customHeight="false" outlineLevel="0" collapsed="false">
      <c r="A99" s="21" t="s">
        <v>191</v>
      </c>
      <c r="B99" s="22" t="s">
        <v>192</v>
      </c>
      <c r="C99" s="23" t="n">
        <f aca="false">SUM(D99/1000)</f>
        <v>261.6</v>
      </c>
      <c r="D99" s="24" t="n">
        <v>261600</v>
      </c>
      <c r="E99" s="25" t="n">
        <f aca="false">SUM(F99/1000)</f>
        <v>286.5</v>
      </c>
      <c r="F99" s="26" t="n">
        <v>286500</v>
      </c>
      <c r="G99" s="17" t="n">
        <f aca="false">SUM(E99/C99*100)</f>
        <v>109.518348623853</v>
      </c>
    </row>
    <row r="100" customFormat="false" ht="78.75" hidden="false" customHeight="false" outlineLevel="0" collapsed="false">
      <c r="A100" s="21" t="s">
        <v>193</v>
      </c>
      <c r="B100" s="22" t="s">
        <v>194</v>
      </c>
      <c r="C100" s="23" t="n">
        <f aca="false">SUM(D100/1000)</f>
        <v>261.6</v>
      </c>
      <c r="D100" s="24" t="n">
        <v>261600</v>
      </c>
      <c r="E100" s="25" t="n">
        <f aca="false">SUM(F100/1000)</f>
        <v>286.5</v>
      </c>
      <c r="F100" s="26" t="n">
        <v>286500</v>
      </c>
      <c r="G100" s="17" t="n">
        <f aca="false">SUM(E100/C100*100)</f>
        <v>109.518348623853</v>
      </c>
    </row>
    <row r="101" customFormat="false" ht="157.5" hidden="false" customHeight="false" outlineLevel="0" collapsed="false">
      <c r="A101" s="21" t="s">
        <v>195</v>
      </c>
      <c r="B101" s="22" t="s">
        <v>196</v>
      </c>
      <c r="C101" s="23" t="n">
        <f aca="false">SUM(D101/1000)</f>
        <v>99.5</v>
      </c>
      <c r="D101" s="24" t="n">
        <v>99500</v>
      </c>
      <c r="E101" s="25" t="n">
        <f aca="false">SUM(F101/1000)</f>
        <v>73.41183</v>
      </c>
      <c r="F101" s="26" t="n">
        <v>73411.83</v>
      </c>
      <c r="G101" s="17" t="n">
        <f aca="false">SUM(E101/C101*100)</f>
        <v>73.7807336683417</v>
      </c>
    </row>
    <row r="102" customFormat="false" ht="47.25" hidden="false" customHeight="false" outlineLevel="0" collapsed="false">
      <c r="A102" s="21" t="s">
        <v>197</v>
      </c>
      <c r="B102" s="22" t="s">
        <v>198</v>
      </c>
      <c r="C102" s="23" t="n">
        <f aca="false">SUM(D102/1000)</f>
        <v>49.5</v>
      </c>
      <c r="D102" s="24" t="n">
        <v>49500</v>
      </c>
      <c r="E102" s="25" t="n">
        <f aca="false">SUM(F102/1000)</f>
        <v>2.89183</v>
      </c>
      <c r="F102" s="26" t="n">
        <v>2891.83</v>
      </c>
      <c r="G102" s="17" t="n">
        <f aca="false">SUM(E102/C102*100)</f>
        <v>5.84208080808081</v>
      </c>
    </row>
    <row r="103" customFormat="false" ht="31.5" hidden="false" customHeight="false" outlineLevel="0" collapsed="false">
      <c r="A103" s="21" t="s">
        <v>199</v>
      </c>
      <c r="B103" s="22" t="s">
        <v>200</v>
      </c>
      <c r="C103" s="23" t="n">
        <f aca="false">SUM(D103/1000)</f>
        <v>50</v>
      </c>
      <c r="D103" s="24" t="n">
        <v>50000</v>
      </c>
      <c r="E103" s="25" t="n">
        <f aca="false">SUM(F103/1000)</f>
        <v>70.52</v>
      </c>
      <c r="F103" s="26" t="n">
        <v>70520</v>
      </c>
      <c r="G103" s="17" t="n">
        <f aca="false">SUM(E103/C103*100)</f>
        <v>141.04</v>
      </c>
    </row>
    <row r="104" customFormat="false" ht="78.75" hidden="false" customHeight="false" outlineLevel="0" collapsed="false">
      <c r="A104" s="21" t="s">
        <v>201</v>
      </c>
      <c r="B104" s="22" t="s">
        <v>202</v>
      </c>
      <c r="C104" s="23" t="n">
        <f aca="false">SUM(D104/1000)</f>
        <v>139.4</v>
      </c>
      <c r="D104" s="24" t="n">
        <v>139400</v>
      </c>
      <c r="E104" s="25" t="n">
        <f aca="false">SUM(F104/1000)</f>
        <v>1.81</v>
      </c>
      <c r="F104" s="26" t="n">
        <v>1810</v>
      </c>
      <c r="G104" s="17" t="n">
        <f aca="false">SUM(E104/C104*100)</f>
        <v>1.29842180774749</v>
      </c>
    </row>
    <row r="105" customFormat="false" ht="31.5" hidden="false" customHeight="false" outlineLevel="0" collapsed="false">
      <c r="A105" s="21" t="s">
        <v>203</v>
      </c>
      <c r="B105" s="22" t="s">
        <v>204</v>
      </c>
      <c r="C105" s="23" t="n">
        <f aca="false">SUM(D105/1000)</f>
        <v>67.5</v>
      </c>
      <c r="D105" s="24" t="n">
        <v>67500</v>
      </c>
      <c r="E105" s="25" t="n">
        <f aca="false">SUM(F105/1000)</f>
        <v>173</v>
      </c>
      <c r="F105" s="26" t="n">
        <v>173000</v>
      </c>
      <c r="G105" s="17" t="n">
        <f aca="false">SUM(E105/C105*100)</f>
        <v>256.296296296296</v>
      </c>
    </row>
    <row r="106" customFormat="false" ht="31.5" hidden="false" customHeight="false" outlineLevel="0" collapsed="false">
      <c r="A106" s="21" t="s">
        <v>205</v>
      </c>
      <c r="B106" s="22" t="s">
        <v>206</v>
      </c>
      <c r="C106" s="23" t="n">
        <f aca="false">SUM(D106/1000)</f>
        <v>67.5</v>
      </c>
      <c r="D106" s="24" t="n">
        <v>67500</v>
      </c>
      <c r="E106" s="25" t="n">
        <f aca="false">SUM(F106/1000)</f>
        <v>173</v>
      </c>
      <c r="F106" s="26" t="n">
        <v>173000</v>
      </c>
      <c r="G106" s="17" t="n">
        <f aca="false">SUM(E106/C106*100)</f>
        <v>256.296296296296</v>
      </c>
    </row>
    <row r="107" customFormat="false" ht="63" hidden="false" customHeight="false" outlineLevel="0" collapsed="false">
      <c r="A107" s="21" t="s">
        <v>207</v>
      </c>
      <c r="B107" s="22" t="s">
        <v>208</v>
      </c>
      <c r="C107" s="23" t="n">
        <f aca="false">SUM(D107/1000)</f>
        <v>44.1</v>
      </c>
      <c r="D107" s="24" t="n">
        <v>44100</v>
      </c>
      <c r="E107" s="25" t="n">
        <f aca="false">SUM(F107/1000)</f>
        <v>44.0194</v>
      </c>
      <c r="F107" s="26" t="n">
        <v>44019.4</v>
      </c>
      <c r="G107" s="17" t="n">
        <f aca="false">SUM(E107/C107*100)</f>
        <v>99.8172335600907</v>
      </c>
    </row>
    <row r="108" customFormat="false" ht="63" hidden="false" customHeight="false" outlineLevel="0" collapsed="false">
      <c r="A108" s="21" t="s">
        <v>209</v>
      </c>
      <c r="B108" s="22" t="s">
        <v>210</v>
      </c>
      <c r="C108" s="23" t="n">
        <f aca="false">SUM(D108/1000)</f>
        <v>44.1</v>
      </c>
      <c r="D108" s="24" t="n">
        <v>44100</v>
      </c>
      <c r="E108" s="25" t="n">
        <f aca="false">SUM(F108/1000)</f>
        <v>44.0194</v>
      </c>
      <c r="F108" s="26" t="n">
        <v>44019.4</v>
      </c>
      <c r="G108" s="17" t="n">
        <f aca="false">SUM(E108/C108*100)</f>
        <v>99.8172335600907</v>
      </c>
    </row>
    <row r="109" customFormat="false" ht="78.75" hidden="false" customHeight="false" outlineLevel="0" collapsed="false">
      <c r="A109" s="21" t="s">
        <v>211</v>
      </c>
      <c r="B109" s="22" t="s">
        <v>212</v>
      </c>
      <c r="C109" s="23" t="n">
        <f aca="false">SUM(D109/1000)</f>
        <v>35</v>
      </c>
      <c r="D109" s="24" t="n">
        <v>35000</v>
      </c>
      <c r="E109" s="25" t="n">
        <f aca="false">SUM(F109/1000)</f>
        <v>55</v>
      </c>
      <c r="F109" s="26" t="n">
        <v>55000</v>
      </c>
      <c r="G109" s="17" t="n">
        <f aca="false">SUM(E109/C109*100)</f>
        <v>157.142857142857</v>
      </c>
    </row>
    <row r="110" customFormat="false" ht="94.5" hidden="false" customHeight="false" outlineLevel="0" collapsed="false">
      <c r="A110" s="21" t="s">
        <v>213</v>
      </c>
      <c r="B110" s="22" t="s">
        <v>214</v>
      </c>
      <c r="C110" s="23" t="n">
        <f aca="false">SUM(D110/1000)</f>
        <v>35</v>
      </c>
      <c r="D110" s="24" t="n">
        <v>35000</v>
      </c>
      <c r="E110" s="25" t="n">
        <f aca="false">SUM(F110/1000)</f>
        <v>55</v>
      </c>
      <c r="F110" s="26" t="n">
        <v>55000</v>
      </c>
      <c r="G110" s="17" t="n">
        <f aca="false">SUM(E110/C110*100)</f>
        <v>157.142857142857</v>
      </c>
    </row>
    <row r="111" customFormat="false" ht="94.5" hidden="false" customHeight="false" outlineLevel="0" collapsed="false">
      <c r="A111" s="21" t="s">
        <v>215</v>
      </c>
      <c r="B111" s="22" t="s">
        <v>216</v>
      </c>
      <c r="C111" s="23" t="n">
        <f aca="false">SUM(D111/1000)</f>
        <v>87.6</v>
      </c>
      <c r="D111" s="24" t="n">
        <v>87600</v>
      </c>
      <c r="E111" s="25" t="n">
        <f aca="false">SUM(F111/1000)</f>
        <v>76.72442</v>
      </c>
      <c r="F111" s="26" t="n">
        <v>76724.42</v>
      </c>
      <c r="G111" s="17" t="n">
        <f aca="false">SUM(E111/C111*100)</f>
        <v>87.5849543378996</v>
      </c>
    </row>
    <row r="112" customFormat="false" ht="47.25" hidden="false" customHeight="false" outlineLevel="0" collapsed="false">
      <c r="A112" s="21" t="s">
        <v>217</v>
      </c>
      <c r="B112" s="22" t="s">
        <v>218</v>
      </c>
      <c r="C112" s="23" t="n">
        <f aca="false">SUM(D112/1000)</f>
        <v>110.1</v>
      </c>
      <c r="D112" s="24" t="n">
        <v>110100</v>
      </c>
      <c r="E112" s="25" t="n">
        <f aca="false">SUM(F112/1000)</f>
        <v>85.49638</v>
      </c>
      <c r="F112" s="26" t="n">
        <v>85496.38</v>
      </c>
      <c r="G112" s="17" t="n">
        <f aca="false">SUM(E112/C112*100)</f>
        <v>77.6533878292461</v>
      </c>
    </row>
    <row r="113" customFormat="false" ht="63" hidden="false" customHeight="false" outlineLevel="0" collapsed="false">
      <c r="A113" s="21" t="s">
        <v>219</v>
      </c>
      <c r="B113" s="22" t="s">
        <v>220</v>
      </c>
      <c r="C113" s="23" t="n">
        <f aca="false">SUM(D113/1000)</f>
        <v>110.1</v>
      </c>
      <c r="D113" s="24" t="n">
        <v>110100</v>
      </c>
      <c r="E113" s="25" t="n">
        <f aca="false">SUM(F113/1000)</f>
        <v>85.49638</v>
      </c>
      <c r="F113" s="26" t="n">
        <v>85496.38</v>
      </c>
      <c r="G113" s="17" t="n">
        <f aca="false">SUM(E113/C113*100)</f>
        <v>77.6533878292461</v>
      </c>
    </row>
    <row r="114" customFormat="false" ht="31.5" hidden="false" customHeight="false" outlineLevel="0" collapsed="false">
      <c r="A114" s="21" t="s">
        <v>221</v>
      </c>
      <c r="B114" s="22" t="s">
        <v>222</v>
      </c>
      <c r="C114" s="23" t="n">
        <f aca="false">SUM(D114/1000)</f>
        <v>2856.6</v>
      </c>
      <c r="D114" s="24" t="n">
        <v>2856600</v>
      </c>
      <c r="E114" s="25" t="n">
        <f aca="false">SUM(F114/1000)</f>
        <v>1445.60965</v>
      </c>
      <c r="F114" s="26" t="n">
        <v>1445609.65</v>
      </c>
      <c r="G114" s="17" t="n">
        <f aca="false">SUM(E114/C114*100)</f>
        <v>50.6059528810474</v>
      </c>
    </row>
    <row r="115" customFormat="false" ht="47.25" hidden="false" customHeight="false" outlineLevel="0" collapsed="false">
      <c r="A115" s="21" t="s">
        <v>223</v>
      </c>
      <c r="B115" s="22" t="s">
        <v>224</v>
      </c>
      <c r="C115" s="23" t="n">
        <f aca="false">SUM(D115/1000)</f>
        <v>2856.6</v>
      </c>
      <c r="D115" s="24" t="n">
        <v>2856600</v>
      </c>
      <c r="E115" s="25" t="n">
        <f aca="false">SUM(F115/1000)</f>
        <v>1445.60965</v>
      </c>
      <c r="F115" s="26" t="n">
        <v>1445609.65</v>
      </c>
      <c r="G115" s="17" t="n">
        <f aca="false">SUM(E115/C115*100)</f>
        <v>50.6059528810474</v>
      </c>
    </row>
    <row r="116" customFormat="false" ht="15.75" hidden="false" customHeight="false" outlineLevel="0" collapsed="false">
      <c r="A116" s="21" t="s">
        <v>225</v>
      </c>
      <c r="B116" s="22" t="s">
        <v>226</v>
      </c>
      <c r="C116" s="23" t="n">
        <f aca="false">SUM(D116/1000)</f>
        <v>3079.836</v>
      </c>
      <c r="D116" s="24" t="n">
        <v>3079836</v>
      </c>
      <c r="E116" s="25" t="n">
        <f aca="false">SUM(F116/1000)</f>
        <v>3370.94462</v>
      </c>
      <c r="F116" s="26" t="n">
        <v>3370944.62</v>
      </c>
      <c r="G116" s="17" t="n">
        <f aca="false">SUM(E116/C116*100)</f>
        <v>109.452081864099</v>
      </c>
    </row>
    <row r="117" customFormat="false" ht="15.75" hidden="false" customHeight="false" outlineLevel="0" collapsed="false">
      <c r="A117" s="21" t="s">
        <v>227</v>
      </c>
      <c r="B117" s="22" t="s">
        <v>228</v>
      </c>
      <c r="C117" s="23"/>
      <c r="D117" s="24" t="s">
        <v>28</v>
      </c>
      <c r="E117" s="25" t="n">
        <f aca="false">SUM(F117/1000)</f>
        <v>-101.63915</v>
      </c>
      <c r="F117" s="26" t="n">
        <v>-101639.15</v>
      </c>
      <c r="G117" s="17"/>
    </row>
    <row r="118" customFormat="false" ht="31.5" hidden="false" customHeight="false" outlineLevel="0" collapsed="false">
      <c r="A118" s="21" t="s">
        <v>229</v>
      </c>
      <c r="B118" s="22" t="s">
        <v>230</v>
      </c>
      <c r="C118" s="23"/>
      <c r="D118" s="24" t="s">
        <v>28</v>
      </c>
      <c r="E118" s="25" t="n">
        <f aca="false">SUM(F118/1000)</f>
        <v>-101.63915</v>
      </c>
      <c r="F118" s="26" t="n">
        <v>-101639.15</v>
      </c>
      <c r="G118" s="17"/>
    </row>
    <row r="119" customFormat="false" ht="15.75" hidden="false" customHeight="false" outlineLevel="0" collapsed="false">
      <c r="A119" s="21" t="s">
        <v>231</v>
      </c>
      <c r="B119" s="22" t="s">
        <v>232</v>
      </c>
      <c r="C119" s="23" t="n">
        <f aca="false">SUM(D119/1000)</f>
        <v>3079.836</v>
      </c>
      <c r="D119" s="24" t="n">
        <v>3079836</v>
      </c>
      <c r="E119" s="25" t="n">
        <f aca="false">SUM(F119/1000)</f>
        <v>3472.58377</v>
      </c>
      <c r="F119" s="26" t="n">
        <v>3472583.77</v>
      </c>
      <c r="G119" s="17" t="n">
        <f aca="false">SUM(E119/C119*100)</f>
        <v>112.75222998887</v>
      </c>
    </row>
    <row r="120" customFormat="false" ht="31.5" hidden="false" customHeight="false" outlineLevel="0" collapsed="false">
      <c r="A120" s="21" t="s">
        <v>233</v>
      </c>
      <c r="B120" s="22" t="s">
        <v>234</v>
      </c>
      <c r="C120" s="23" t="n">
        <f aca="false">SUM(D120/1000)</f>
        <v>3079.836</v>
      </c>
      <c r="D120" s="24" t="n">
        <v>3079836</v>
      </c>
      <c r="E120" s="25" t="n">
        <f aca="false">SUM(F120/1000)</f>
        <v>3472.58377</v>
      </c>
      <c r="F120" s="26" t="n">
        <v>3472583.77</v>
      </c>
      <c r="G120" s="17" t="n">
        <f aca="false">SUM(E120/C120*100)</f>
        <v>112.75222998887</v>
      </c>
    </row>
    <row r="121" customFormat="false" ht="15.75" hidden="false" customHeight="false" outlineLevel="0" collapsed="false">
      <c r="A121" s="21" t="s">
        <v>235</v>
      </c>
      <c r="B121" s="22" t="s">
        <v>236</v>
      </c>
      <c r="C121" s="23" t="n">
        <f aca="false">SUM(D121/1000)</f>
        <v>875984.52584</v>
      </c>
      <c r="D121" s="24" t="n">
        <v>875984525.84</v>
      </c>
      <c r="E121" s="25" t="n">
        <f aca="false">SUM(F121/1000)</f>
        <v>427115.60602</v>
      </c>
      <c r="F121" s="26" t="n">
        <v>427115606.02</v>
      </c>
      <c r="G121" s="17" t="n">
        <f aca="false">SUM(E121/C121*100)</f>
        <v>48.7583505668014</v>
      </c>
    </row>
    <row r="122" customFormat="false" ht="47.25" hidden="false" customHeight="false" outlineLevel="0" collapsed="false">
      <c r="A122" s="21" t="s">
        <v>237</v>
      </c>
      <c r="B122" s="22" t="s">
        <v>238</v>
      </c>
      <c r="C122" s="23" t="n">
        <f aca="false">SUM(D122/1000)</f>
        <v>875027.55508</v>
      </c>
      <c r="D122" s="24" t="n">
        <v>875027555.08</v>
      </c>
      <c r="E122" s="25" t="n">
        <f aca="false">SUM(F122/1000)</f>
        <v>426758.53226</v>
      </c>
      <c r="F122" s="26" t="n">
        <v>426758532.26</v>
      </c>
      <c r="G122" s="17" t="n">
        <f aca="false">SUM(E122/C122*100)</f>
        <v>48.7708678180978</v>
      </c>
      <c r="H122" s="27"/>
      <c r="I122" s="27"/>
      <c r="J122" s="27"/>
    </row>
    <row r="123" customFormat="false" ht="31.5" hidden="false" customHeight="false" outlineLevel="0" collapsed="false">
      <c r="A123" s="21" t="s">
        <v>239</v>
      </c>
      <c r="B123" s="22" t="s">
        <v>240</v>
      </c>
      <c r="C123" s="23" t="n">
        <f aca="false">SUM(D123/1000)</f>
        <v>324422.82</v>
      </c>
      <c r="D123" s="24" t="n">
        <v>324422820</v>
      </c>
      <c r="E123" s="25" t="n">
        <f aca="false">SUM(F123/1000)</f>
        <v>161798.314</v>
      </c>
      <c r="F123" s="26" t="n">
        <v>161798314</v>
      </c>
      <c r="G123" s="17" t="n">
        <f aca="false">SUM(E123/C123*100)</f>
        <v>49.8726674036062</v>
      </c>
    </row>
    <row r="124" customFormat="false" ht="31.5" hidden="false" customHeight="false" outlineLevel="0" collapsed="false">
      <c r="A124" s="21" t="s">
        <v>241</v>
      </c>
      <c r="B124" s="22" t="s">
        <v>242</v>
      </c>
      <c r="C124" s="23" t="n">
        <f aca="false">SUM(D124/1000)</f>
        <v>275952.7</v>
      </c>
      <c r="D124" s="24" t="n">
        <v>275952700</v>
      </c>
      <c r="E124" s="25" t="n">
        <f aca="false">SUM(F124/1000)</f>
        <v>137976.348</v>
      </c>
      <c r="F124" s="26" t="n">
        <v>137976348</v>
      </c>
      <c r="G124" s="17" t="n">
        <f aca="false">SUM(E124/C124*100)</f>
        <v>49.9999992752381</v>
      </c>
    </row>
    <row r="125" customFormat="false" ht="31.5" hidden="false" customHeight="false" outlineLevel="0" collapsed="false">
      <c r="A125" s="21" t="s">
        <v>243</v>
      </c>
      <c r="B125" s="22" t="s">
        <v>244</v>
      </c>
      <c r="C125" s="23" t="n">
        <f aca="false">SUM(D125/1000)</f>
        <v>275952.7</v>
      </c>
      <c r="D125" s="24" t="n">
        <v>275952700</v>
      </c>
      <c r="E125" s="25" t="n">
        <f aca="false">SUM(F125/1000)</f>
        <v>137976.348</v>
      </c>
      <c r="F125" s="26" t="n">
        <v>137976348</v>
      </c>
      <c r="G125" s="17" t="n">
        <f aca="false">SUM(E125/C125*100)</f>
        <v>49.9999992752381</v>
      </c>
    </row>
    <row r="126" customFormat="false" ht="31.5" hidden="false" customHeight="false" outlineLevel="0" collapsed="false">
      <c r="A126" s="21" t="s">
        <v>245</v>
      </c>
      <c r="B126" s="22" t="s">
        <v>246</v>
      </c>
      <c r="C126" s="23" t="n">
        <f aca="false">SUM(D126/1000)</f>
        <v>48470.12</v>
      </c>
      <c r="D126" s="24" t="n">
        <v>48470120</v>
      </c>
      <c r="E126" s="25" t="n">
        <f aca="false">SUM(F126/1000)</f>
        <v>23821.966</v>
      </c>
      <c r="F126" s="26" t="n">
        <v>23821966</v>
      </c>
      <c r="G126" s="17" t="n">
        <f aca="false">SUM(E126/C126*100)</f>
        <v>49.147734728117</v>
      </c>
    </row>
    <row r="127" customFormat="false" ht="47.25" hidden="false" customHeight="false" outlineLevel="0" collapsed="false">
      <c r="A127" s="21" t="s">
        <v>247</v>
      </c>
      <c r="B127" s="22" t="s">
        <v>248</v>
      </c>
      <c r="C127" s="23" t="n">
        <f aca="false">SUM(D127/1000)</f>
        <v>48470.12</v>
      </c>
      <c r="D127" s="24" t="n">
        <v>48470120</v>
      </c>
      <c r="E127" s="25" t="n">
        <f aca="false">SUM(F127/1000)</f>
        <v>23821.966</v>
      </c>
      <c r="F127" s="26" t="n">
        <v>23821966</v>
      </c>
      <c r="G127" s="17" t="n">
        <f aca="false">SUM(E127/C127*100)</f>
        <v>49.147734728117</v>
      </c>
    </row>
    <row r="128" customFormat="false" ht="47.25" hidden="false" customHeight="false" outlineLevel="0" collapsed="false">
      <c r="A128" s="21" t="s">
        <v>249</v>
      </c>
      <c r="B128" s="22" t="s">
        <v>250</v>
      </c>
      <c r="C128" s="23" t="n">
        <f aca="false">SUM(D128/1000)</f>
        <v>102206.50234</v>
      </c>
      <c r="D128" s="24" t="n">
        <v>102206502.34</v>
      </c>
      <c r="E128" s="25" t="n">
        <f aca="false">SUM(F128/1000)</f>
        <v>22342.5858</v>
      </c>
      <c r="F128" s="26" t="n">
        <v>22342585.8</v>
      </c>
      <c r="G128" s="17" t="n">
        <f aca="false">SUM(E128/C128*100)</f>
        <v>21.8602391124541</v>
      </c>
    </row>
    <row r="129" customFormat="false" ht="47.25" hidden="false" customHeight="false" outlineLevel="0" collapsed="false">
      <c r="A129" s="21" t="s">
        <v>251</v>
      </c>
      <c r="B129" s="22" t="s">
        <v>252</v>
      </c>
      <c r="C129" s="23" t="n">
        <f aca="false">SUM(D129/1000)</f>
        <v>19835.468</v>
      </c>
      <c r="D129" s="24" t="n">
        <v>19835468</v>
      </c>
      <c r="E129" s="25"/>
      <c r="F129" s="26" t="s">
        <v>28</v>
      </c>
      <c r="G129" s="17"/>
    </row>
    <row r="130" customFormat="false" ht="47.25" hidden="false" customHeight="false" outlineLevel="0" collapsed="false">
      <c r="A130" s="21" t="s">
        <v>253</v>
      </c>
      <c r="B130" s="22" t="s">
        <v>254</v>
      </c>
      <c r="C130" s="23" t="n">
        <f aca="false">SUM(D130/1000)</f>
        <v>19835.468</v>
      </c>
      <c r="D130" s="24" t="n">
        <v>19835468</v>
      </c>
      <c r="E130" s="25"/>
      <c r="F130" s="26" t="s">
        <v>28</v>
      </c>
      <c r="G130" s="17"/>
    </row>
    <row r="131" customFormat="false" ht="110.25" hidden="false" customHeight="false" outlineLevel="0" collapsed="false">
      <c r="A131" s="21" t="s">
        <v>255</v>
      </c>
      <c r="B131" s="22" t="s">
        <v>256</v>
      </c>
      <c r="C131" s="23" t="n">
        <f aca="false">SUM(D131/1000)</f>
        <v>12970.55</v>
      </c>
      <c r="D131" s="24" t="n">
        <v>12970550</v>
      </c>
      <c r="E131" s="25"/>
      <c r="F131" s="26" t="s">
        <v>28</v>
      </c>
      <c r="G131" s="17"/>
    </row>
    <row r="132" customFormat="false" ht="110.25" hidden="false" customHeight="false" outlineLevel="0" collapsed="false">
      <c r="A132" s="21" t="s">
        <v>257</v>
      </c>
      <c r="B132" s="22" t="s">
        <v>258</v>
      </c>
      <c r="C132" s="23" t="n">
        <f aca="false">SUM(D132/1000)</f>
        <v>12970.55</v>
      </c>
      <c r="D132" s="24" t="n">
        <v>12970550</v>
      </c>
      <c r="E132" s="25"/>
      <c r="F132" s="26" t="s">
        <v>28</v>
      </c>
      <c r="G132" s="17"/>
    </row>
    <row r="133" customFormat="false" ht="47.25" hidden="false" customHeight="false" outlineLevel="0" collapsed="false">
      <c r="A133" s="21" t="s">
        <v>259</v>
      </c>
      <c r="B133" s="22" t="s">
        <v>260</v>
      </c>
      <c r="C133" s="23" t="n">
        <f aca="false">SUM(D133/1000)</f>
        <v>8283.61729</v>
      </c>
      <c r="D133" s="24" t="n">
        <v>8283617.29</v>
      </c>
      <c r="E133" s="25" t="n">
        <f aca="false">SUM(F133/1000)</f>
        <v>1926.42262</v>
      </c>
      <c r="F133" s="26" t="n">
        <v>1926422.62</v>
      </c>
      <c r="G133" s="17" t="n">
        <f aca="false">SUM(E133/C133*100)</f>
        <v>23.2558138861097</v>
      </c>
    </row>
    <row r="134" customFormat="false" ht="47.25" hidden="false" customHeight="false" outlineLevel="0" collapsed="false">
      <c r="A134" s="21" t="s">
        <v>261</v>
      </c>
      <c r="B134" s="22" t="s">
        <v>262</v>
      </c>
      <c r="C134" s="23" t="n">
        <f aca="false">SUM(D134/1000)</f>
        <v>8283.61729</v>
      </c>
      <c r="D134" s="24" t="n">
        <v>8283617.29</v>
      </c>
      <c r="E134" s="25" t="n">
        <f aca="false">SUM(F134/1000)</f>
        <v>1926.42262</v>
      </c>
      <c r="F134" s="26" t="n">
        <v>1926422.62</v>
      </c>
      <c r="G134" s="17" t="n">
        <f aca="false">SUM(E134/C134*100)</f>
        <v>23.2558138861097</v>
      </c>
    </row>
    <row r="135" customFormat="false" ht="31.5" hidden="false" customHeight="false" outlineLevel="0" collapsed="false">
      <c r="A135" s="21" t="s">
        <v>263</v>
      </c>
      <c r="B135" s="22" t="s">
        <v>264</v>
      </c>
      <c r="C135" s="23" t="n">
        <f aca="false">SUM(D135/1000)</f>
        <v>7445.058</v>
      </c>
      <c r="D135" s="24" t="n">
        <v>7445058</v>
      </c>
      <c r="E135" s="25" t="n">
        <f aca="false">SUM(F135/1000)</f>
        <v>1128.478</v>
      </c>
      <c r="F135" s="26" t="n">
        <v>1128478</v>
      </c>
      <c r="G135" s="17" t="n">
        <f aca="false">SUM(E135/C135*100)</f>
        <v>15.1574104593947</v>
      </c>
    </row>
    <row r="136" customFormat="false" ht="31.5" hidden="false" customHeight="false" outlineLevel="0" collapsed="false">
      <c r="A136" s="21" t="s">
        <v>265</v>
      </c>
      <c r="B136" s="22" t="s">
        <v>266</v>
      </c>
      <c r="C136" s="23" t="n">
        <f aca="false">SUM(D136/1000)</f>
        <v>7445.058</v>
      </c>
      <c r="D136" s="24" t="n">
        <v>7445058</v>
      </c>
      <c r="E136" s="25" t="n">
        <f aca="false">SUM(F136/1000)</f>
        <v>1128.478</v>
      </c>
      <c r="F136" s="26" t="n">
        <v>1128478</v>
      </c>
      <c r="G136" s="17" t="n">
        <f aca="false">SUM(E136/C136*100)</f>
        <v>15.1574104593947</v>
      </c>
    </row>
    <row r="137" customFormat="false" ht="31.5" hidden="false" customHeight="false" outlineLevel="0" collapsed="false">
      <c r="A137" s="21" t="s">
        <v>267</v>
      </c>
      <c r="B137" s="22" t="s">
        <v>268</v>
      </c>
      <c r="C137" s="23" t="n">
        <f aca="false">SUM(D137/1000)</f>
        <v>6500</v>
      </c>
      <c r="D137" s="24" t="n">
        <v>6500000</v>
      </c>
      <c r="E137" s="25"/>
      <c r="F137" s="26" t="s">
        <v>28</v>
      </c>
      <c r="G137" s="17" t="n">
        <f aca="false">SUM(E137/C137*100)</f>
        <v>0</v>
      </c>
    </row>
    <row r="138" customFormat="false" ht="47.25" hidden="false" customHeight="false" outlineLevel="0" collapsed="false">
      <c r="A138" s="21" t="s">
        <v>269</v>
      </c>
      <c r="B138" s="22" t="s">
        <v>270</v>
      </c>
      <c r="C138" s="23" t="n">
        <f aca="false">SUM(D138/1000)</f>
        <v>6500</v>
      </c>
      <c r="D138" s="24" t="n">
        <v>6500000</v>
      </c>
      <c r="E138" s="25"/>
      <c r="F138" s="26" t="s">
        <v>28</v>
      </c>
      <c r="G138" s="17" t="n">
        <f aca="false">SUM(E138/C138*100)</f>
        <v>0</v>
      </c>
    </row>
    <row r="139" customFormat="false" ht="15.75" hidden="false" customHeight="false" outlineLevel="0" collapsed="false">
      <c r="A139" s="21" t="s">
        <v>271</v>
      </c>
      <c r="B139" s="22" t="s">
        <v>272</v>
      </c>
      <c r="C139" s="23" t="n">
        <f aca="false">SUM(D139/1000)</f>
        <v>47171.80905</v>
      </c>
      <c r="D139" s="24" t="n">
        <v>47171809.05</v>
      </c>
      <c r="E139" s="25" t="n">
        <f aca="false">SUM(F139/1000)</f>
        <v>19287.68518</v>
      </c>
      <c r="F139" s="26" t="n">
        <v>19287685.18</v>
      </c>
      <c r="G139" s="17" t="n">
        <f aca="false">SUM(E139/C139*100)</f>
        <v>40.8881608919343</v>
      </c>
    </row>
    <row r="140" customFormat="false" ht="15.75" hidden="false" customHeight="false" outlineLevel="0" collapsed="false">
      <c r="A140" s="21" t="s">
        <v>273</v>
      </c>
      <c r="B140" s="22" t="s">
        <v>274</v>
      </c>
      <c r="C140" s="23" t="n">
        <f aca="false">SUM(D140/1000)</f>
        <v>47171.80905</v>
      </c>
      <c r="D140" s="24" t="n">
        <v>47171809.05</v>
      </c>
      <c r="E140" s="25" t="n">
        <f aca="false">SUM(F140/1000)</f>
        <v>19287.68518</v>
      </c>
      <c r="F140" s="26" t="n">
        <v>19287685.18</v>
      </c>
      <c r="G140" s="17" t="n">
        <f aca="false">SUM(E140/C140*100)</f>
        <v>40.8881608919343</v>
      </c>
    </row>
    <row r="141" customFormat="false" ht="31.5" hidden="false" customHeight="false" outlineLevel="0" collapsed="false">
      <c r="A141" s="21" t="s">
        <v>275</v>
      </c>
      <c r="B141" s="22" t="s">
        <v>276</v>
      </c>
      <c r="C141" s="23" t="n">
        <f aca="false">SUM(D141/1000)</f>
        <v>448398.23274</v>
      </c>
      <c r="D141" s="24" t="n">
        <v>448398232.74</v>
      </c>
      <c r="E141" s="25" t="n">
        <f aca="false">SUM(F141/1000)</f>
        <v>242617.63246</v>
      </c>
      <c r="F141" s="26" t="n">
        <v>242617632.46</v>
      </c>
      <c r="G141" s="17" t="n">
        <f aca="false">SUM(E141/C141*100)</f>
        <v>54.1076245946491</v>
      </c>
    </row>
    <row r="142" customFormat="false" ht="47.25" hidden="false" customHeight="false" outlineLevel="0" collapsed="false">
      <c r="A142" s="21" t="s">
        <v>277</v>
      </c>
      <c r="B142" s="22" t="s">
        <v>278</v>
      </c>
      <c r="C142" s="23" t="n">
        <f aca="false">SUM(D142/1000)</f>
        <v>8618.48124</v>
      </c>
      <c r="D142" s="24" t="n">
        <v>8618481.24</v>
      </c>
      <c r="E142" s="25" t="n">
        <f aca="false">SUM(F142/1000)</f>
        <v>4698.04346</v>
      </c>
      <c r="F142" s="26" t="n">
        <v>4698043.46</v>
      </c>
      <c r="G142" s="17" t="n">
        <f aca="false">SUM(E142/C142*100)</f>
        <v>54.5112686234727</v>
      </c>
    </row>
    <row r="143" customFormat="false" ht="47.25" hidden="false" customHeight="false" outlineLevel="0" collapsed="false">
      <c r="A143" s="21" t="s">
        <v>279</v>
      </c>
      <c r="B143" s="22" t="s">
        <v>280</v>
      </c>
      <c r="C143" s="23" t="n">
        <f aca="false">SUM(D143/1000)</f>
        <v>8618.48124</v>
      </c>
      <c r="D143" s="24" t="n">
        <v>8618481.24</v>
      </c>
      <c r="E143" s="25" t="n">
        <f aca="false">SUM(F143/1000)</f>
        <v>4698.04346</v>
      </c>
      <c r="F143" s="26" t="n">
        <v>4698043.46</v>
      </c>
      <c r="G143" s="17" t="n">
        <f aca="false">SUM(E143/C143*100)</f>
        <v>54.5112686234727</v>
      </c>
    </row>
    <row r="144" customFormat="false" ht="94.5" hidden="false" customHeight="false" outlineLevel="0" collapsed="false">
      <c r="A144" s="21" t="s">
        <v>281</v>
      </c>
      <c r="B144" s="22" t="s">
        <v>282</v>
      </c>
      <c r="C144" s="23" t="n">
        <f aca="false">SUM(D144/1000)</f>
        <v>4293.828</v>
      </c>
      <c r="D144" s="24" t="n">
        <v>4293828</v>
      </c>
      <c r="E144" s="25"/>
      <c r="F144" s="26" t="s">
        <v>28</v>
      </c>
      <c r="G144" s="17"/>
    </row>
    <row r="145" customFormat="false" ht="78.75" hidden="false" customHeight="false" outlineLevel="0" collapsed="false">
      <c r="A145" s="21" t="s">
        <v>283</v>
      </c>
      <c r="B145" s="22" t="s">
        <v>284</v>
      </c>
      <c r="C145" s="23" t="n">
        <f aca="false">SUM(D145/1000)</f>
        <v>4293.828</v>
      </c>
      <c r="D145" s="24" t="n">
        <v>4293828</v>
      </c>
      <c r="E145" s="25"/>
      <c r="F145" s="26" t="s">
        <v>28</v>
      </c>
      <c r="G145" s="17"/>
    </row>
    <row r="146" customFormat="false" ht="78.75" hidden="false" customHeight="false" outlineLevel="0" collapsed="false">
      <c r="A146" s="21" t="s">
        <v>285</v>
      </c>
      <c r="B146" s="22" t="s">
        <v>286</v>
      </c>
      <c r="C146" s="23" t="n">
        <f aca="false">SUM(D146/1000)</f>
        <v>16.13</v>
      </c>
      <c r="D146" s="24" t="n">
        <v>16130</v>
      </c>
      <c r="E146" s="25"/>
      <c r="F146" s="26" t="s">
        <v>28</v>
      </c>
      <c r="G146" s="17"/>
    </row>
    <row r="147" customFormat="false" ht="78.75" hidden="false" customHeight="false" outlineLevel="0" collapsed="false">
      <c r="A147" s="21" t="s">
        <v>287</v>
      </c>
      <c r="B147" s="22" t="s">
        <v>288</v>
      </c>
      <c r="C147" s="23" t="n">
        <f aca="false">SUM(D147/1000)</f>
        <v>16.13</v>
      </c>
      <c r="D147" s="24" t="n">
        <v>16130</v>
      </c>
      <c r="E147" s="25"/>
      <c r="F147" s="26" t="s">
        <v>28</v>
      </c>
      <c r="G147" s="17"/>
    </row>
    <row r="148" customFormat="false" ht="15.75" hidden="false" customHeight="false" outlineLevel="0" collapsed="false">
      <c r="A148" s="21" t="s">
        <v>289</v>
      </c>
      <c r="B148" s="22" t="s">
        <v>290</v>
      </c>
      <c r="C148" s="23" t="n">
        <f aca="false">SUM(D148/1000)</f>
        <v>435469.7935</v>
      </c>
      <c r="D148" s="24" t="n">
        <v>435469793.5</v>
      </c>
      <c r="E148" s="25" t="n">
        <f aca="false">SUM(F148/1000)</f>
        <v>237919.589</v>
      </c>
      <c r="F148" s="26" t="n">
        <v>237919589</v>
      </c>
      <c r="G148" s="17" t="n">
        <f aca="false">SUM(E148/C148*100)</f>
        <v>54.6351532416909</v>
      </c>
    </row>
    <row r="149" customFormat="false" ht="15.75" hidden="false" customHeight="false" outlineLevel="0" collapsed="false">
      <c r="A149" s="21" t="s">
        <v>291</v>
      </c>
      <c r="B149" s="22" t="s">
        <v>292</v>
      </c>
      <c r="C149" s="23" t="n">
        <f aca="false">SUM(D149/1000)</f>
        <v>435469.7935</v>
      </c>
      <c r="D149" s="24" t="n">
        <v>435469793.5</v>
      </c>
      <c r="E149" s="25" t="n">
        <f aca="false">SUM(F149/1000)</f>
        <v>237919.589</v>
      </c>
      <c r="F149" s="26" t="n">
        <v>237919589</v>
      </c>
      <c r="G149" s="17" t="n">
        <f aca="false">SUM(E149/C149*100)</f>
        <v>54.6351532416909</v>
      </c>
    </row>
    <row r="150" customFormat="false" ht="31.5" hidden="false" customHeight="false" outlineLevel="0" collapsed="false">
      <c r="A150" s="21" t="s">
        <v>293</v>
      </c>
      <c r="B150" s="22" t="s">
        <v>294</v>
      </c>
      <c r="C150" s="23" t="n">
        <f aca="false">SUM(D150/1000)</f>
        <v>1999.657</v>
      </c>
      <c r="D150" s="24" t="n">
        <v>1999657</v>
      </c>
      <c r="E150" s="25" t="n">
        <f aca="false">SUM(F150/1000)</f>
        <v>1399.76</v>
      </c>
      <c r="F150" s="26" t="n">
        <v>1399760</v>
      </c>
      <c r="G150" s="17" t="n">
        <f aca="false">SUM(E150/C150*100)</f>
        <v>70.0000050008576</v>
      </c>
    </row>
    <row r="151" customFormat="false" ht="47.25" hidden="false" customHeight="false" outlineLevel="0" collapsed="false">
      <c r="A151" s="21" t="s">
        <v>295</v>
      </c>
      <c r="B151" s="22" t="s">
        <v>296</v>
      </c>
      <c r="C151" s="23" t="n">
        <f aca="false">SUM(D151/1000)</f>
        <v>1999.657</v>
      </c>
      <c r="D151" s="24" t="n">
        <v>1999657</v>
      </c>
      <c r="E151" s="25" t="n">
        <f aca="false">SUM(F151/1000)</f>
        <v>1399.76</v>
      </c>
      <c r="F151" s="26" t="n">
        <v>1399760</v>
      </c>
      <c r="G151" s="17" t="n">
        <f aca="false">SUM(E151/C151*100)</f>
        <v>70.0000050008576</v>
      </c>
    </row>
    <row r="152" customFormat="false" ht="47.25" hidden="false" customHeight="false" outlineLevel="0" collapsed="false">
      <c r="A152" s="21" t="s">
        <v>297</v>
      </c>
      <c r="B152" s="22" t="s">
        <v>298</v>
      </c>
      <c r="C152" s="23" t="n">
        <f aca="false">SUM(D152/1000)</f>
        <v>1999.657</v>
      </c>
      <c r="D152" s="24" t="n">
        <v>1999657</v>
      </c>
      <c r="E152" s="25" t="n">
        <f aca="false">SUM(F152/1000)</f>
        <v>1399.76</v>
      </c>
      <c r="F152" s="26" t="n">
        <v>1399760</v>
      </c>
      <c r="G152" s="17" t="n">
        <f aca="false">SUM(E152/C152*100)</f>
        <v>70.0000050008576</v>
      </c>
    </row>
    <row r="153" customFormat="false" ht="63" hidden="false" customHeight="false" outlineLevel="0" collapsed="false">
      <c r="A153" s="21" t="s">
        <v>299</v>
      </c>
      <c r="B153" s="22" t="s">
        <v>300</v>
      </c>
      <c r="C153" s="23" t="n">
        <f aca="false">SUM(D153/1000)</f>
        <v>-1042.68624</v>
      </c>
      <c r="D153" s="24" t="n">
        <v>-1042686.24</v>
      </c>
      <c r="E153" s="25" t="n">
        <f aca="false">SUM(F153/1000)</f>
        <v>-1042.68624</v>
      </c>
      <c r="F153" s="26" t="n">
        <v>-1042686.24</v>
      </c>
      <c r="G153" s="17" t="n">
        <f aca="false">SUM(E153/C153*100)</f>
        <v>100</v>
      </c>
    </row>
    <row r="154" customFormat="false" ht="63" hidden="false" customHeight="false" outlineLevel="0" collapsed="false">
      <c r="A154" s="21" t="s">
        <v>301</v>
      </c>
      <c r="B154" s="22" t="s">
        <v>302</v>
      </c>
      <c r="C154" s="23" t="n">
        <f aca="false">SUM(D154/1000)</f>
        <v>-1042.68624</v>
      </c>
      <c r="D154" s="24" t="n">
        <v>-1042686.24</v>
      </c>
      <c r="E154" s="25" t="n">
        <f aca="false">SUM(F154/1000)</f>
        <v>-1042.68624</v>
      </c>
      <c r="F154" s="26" t="n">
        <v>-1042686.24</v>
      </c>
      <c r="G154" s="17" t="n">
        <f aca="false">SUM(E154/C154*100)</f>
        <v>100</v>
      </c>
    </row>
    <row r="155" customFormat="false" ht="63" hidden="false" customHeight="false" outlineLevel="0" collapsed="false">
      <c r="A155" s="21" t="s">
        <v>303</v>
      </c>
      <c r="B155" s="22" t="s">
        <v>304</v>
      </c>
      <c r="C155" s="23" t="n">
        <f aca="false">SUM(D155/1000)</f>
        <v>-1042.68624</v>
      </c>
      <c r="D155" s="24" t="n">
        <v>-1042686.24</v>
      </c>
      <c r="E155" s="25" t="n">
        <f aca="false">SUM(F155/1000)</f>
        <v>-1042.68624</v>
      </c>
      <c r="F155" s="26" t="n">
        <v>-1042686.24</v>
      </c>
      <c r="G155" s="17" t="n">
        <f aca="false">SUM(E155/C155*100)</f>
        <v>100</v>
      </c>
    </row>
    <row r="156" customFormat="false" ht="15.75" hidden="false" customHeight="false" outlineLevel="0" collapsed="false">
      <c r="A156" s="28"/>
      <c r="B156" s="29"/>
      <c r="C156" s="29"/>
      <c r="D156" s="30"/>
      <c r="E156" s="30"/>
      <c r="F156" s="30"/>
    </row>
    <row r="157" customFormat="false" ht="15.75" hidden="false" customHeight="false" outlineLevel="0" collapsed="false">
      <c r="A157" s="28"/>
      <c r="B157" s="31"/>
      <c r="C157" s="28"/>
      <c r="D157" s="32"/>
      <c r="E157" s="32"/>
      <c r="F157" s="32"/>
    </row>
    <row r="158" customFormat="false" ht="15.75" hidden="false" customHeight="false" outlineLevel="0" collapsed="false">
      <c r="B158" s="33"/>
    </row>
  </sheetData>
  <mergeCells count="3">
    <mergeCell ref="B1:G3"/>
    <mergeCell ref="A4:G4"/>
    <mergeCell ref="A5:G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V23" activeCellId="0" sqref="V23:V25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4" width="34.54"/>
    <col collapsed="false" customWidth="true" hidden="false" outlineLevel="0" max="2" min="2" style="34" width="11.21"/>
    <col collapsed="false" customWidth="true" hidden="true" outlineLevel="0" max="8" min="3" style="34" width="7.1"/>
    <col collapsed="false" customWidth="true" hidden="false" outlineLevel="0" max="9" min="9" style="1" width="11.43"/>
    <col collapsed="false" customWidth="true" hidden="true" outlineLevel="0" max="17" min="10" style="1" width="7.1"/>
    <col collapsed="false" customWidth="true" hidden="false" outlineLevel="0" max="18" min="18" style="1" width="10.77"/>
    <col collapsed="false" customWidth="true" hidden="true" outlineLevel="0" max="21" min="19" style="1" width="7.1"/>
    <col collapsed="false" customWidth="true" hidden="false" outlineLevel="0" max="22" min="22" style="1" width="11.32"/>
    <col collapsed="false" customWidth="true" hidden="true" outlineLevel="0" max="24" min="23" style="34" width="7.1"/>
    <col collapsed="false" customWidth="false" hidden="false" outlineLevel="0" max="257" min="25" style="34" width="8.87"/>
  </cols>
  <sheetData>
    <row r="1" customFormat="false" ht="28.5" hidden="false" customHeight="true" outlineLevel="0" collapsed="false">
      <c r="A1" s="35" t="s">
        <v>30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6"/>
      <c r="X1" s="37"/>
    </row>
    <row r="2" customFormat="false" ht="26.25" hidden="false" customHeight="true" outlineLevel="0" collapsed="false">
      <c r="A2" s="38" t="s">
        <v>306</v>
      </c>
      <c r="B2" s="39" t="s">
        <v>307</v>
      </c>
      <c r="C2" s="40"/>
      <c r="D2" s="41"/>
      <c r="E2" s="42"/>
      <c r="F2" s="43"/>
      <c r="G2" s="44"/>
      <c r="H2" s="45"/>
      <c r="I2" s="46" t="s">
        <v>5</v>
      </c>
      <c r="J2" s="47"/>
      <c r="K2" s="48"/>
      <c r="L2" s="49"/>
      <c r="M2" s="50"/>
      <c r="N2" s="51"/>
      <c r="O2" s="52"/>
      <c r="P2" s="53"/>
      <c r="Q2" s="54"/>
      <c r="R2" s="55" t="s">
        <v>7</v>
      </c>
      <c r="S2" s="55"/>
      <c r="T2" s="55"/>
      <c r="U2" s="54"/>
      <c r="V2" s="55" t="s">
        <v>308</v>
      </c>
      <c r="W2" s="56"/>
      <c r="X2" s="57"/>
    </row>
    <row r="3" customFormat="false" ht="120.75" hidden="false" customHeight="true" outlineLevel="0" collapsed="false">
      <c r="A3" s="38"/>
      <c r="B3" s="39"/>
      <c r="C3" s="40"/>
      <c r="D3" s="41"/>
      <c r="E3" s="42"/>
      <c r="F3" s="43"/>
      <c r="G3" s="44"/>
      <c r="H3" s="45"/>
      <c r="I3" s="46"/>
      <c r="J3" s="47"/>
      <c r="K3" s="48"/>
      <c r="L3" s="49"/>
      <c r="M3" s="50"/>
      <c r="N3" s="51"/>
      <c r="O3" s="52"/>
      <c r="P3" s="53"/>
      <c r="Q3" s="55"/>
      <c r="R3" s="55"/>
      <c r="S3" s="55"/>
      <c r="T3" s="55"/>
      <c r="U3" s="55"/>
      <c r="V3" s="55"/>
      <c r="W3" s="56"/>
      <c r="X3" s="57"/>
    </row>
    <row r="4" customFormat="false" ht="32.25" hidden="false" customHeight="false" outlineLevel="0" collapsed="false">
      <c r="A4" s="58" t="s">
        <v>309</v>
      </c>
      <c r="B4" s="59" t="s">
        <v>310</v>
      </c>
      <c r="C4" s="59"/>
      <c r="D4" s="59"/>
      <c r="E4" s="59"/>
      <c r="F4" s="59"/>
      <c r="G4" s="59"/>
      <c r="H4" s="60" t="n">
        <v>0</v>
      </c>
      <c r="I4" s="61" t="n">
        <v>102698.80128</v>
      </c>
      <c r="J4" s="61" t="n">
        <v>0</v>
      </c>
      <c r="K4" s="61" t="n">
        <v>0</v>
      </c>
      <c r="L4" s="61" t="n">
        <v>0</v>
      </c>
      <c r="M4" s="61" t="n">
        <v>0</v>
      </c>
      <c r="N4" s="61" t="n">
        <v>0</v>
      </c>
      <c r="O4" s="61" t="n">
        <v>0</v>
      </c>
      <c r="P4" s="61" t="n">
        <v>0</v>
      </c>
      <c r="Q4" s="61" t="n">
        <v>51155.11566</v>
      </c>
      <c r="R4" s="61" t="n">
        <v>49090.33177</v>
      </c>
      <c r="S4" s="61" t="n">
        <v>0</v>
      </c>
      <c r="T4" s="61" t="n">
        <v>0</v>
      </c>
      <c r="U4" s="61" t="n">
        <v>49090.33177</v>
      </c>
      <c r="V4" s="62" t="n">
        <v>0.478002967494812</v>
      </c>
      <c r="W4" s="63" t="n">
        <v>0.167542973692021</v>
      </c>
      <c r="X4" s="64" t="n">
        <v>0</v>
      </c>
    </row>
    <row r="5" customFormat="false" ht="48" hidden="false" customHeight="false" outlineLevel="1" collapsed="false">
      <c r="A5" s="58" t="s">
        <v>311</v>
      </c>
      <c r="B5" s="59" t="s">
        <v>312</v>
      </c>
      <c r="C5" s="59"/>
      <c r="D5" s="59"/>
      <c r="E5" s="59"/>
      <c r="F5" s="59"/>
      <c r="G5" s="59"/>
      <c r="H5" s="60" t="n">
        <v>0</v>
      </c>
      <c r="I5" s="61" t="n">
        <v>1379.943</v>
      </c>
      <c r="J5" s="61" t="n">
        <v>0</v>
      </c>
      <c r="K5" s="61" t="n">
        <v>0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692.15</v>
      </c>
      <c r="R5" s="61" t="n">
        <v>666.76769</v>
      </c>
      <c r="S5" s="61" t="n">
        <v>0</v>
      </c>
      <c r="T5" s="61" t="n">
        <v>0</v>
      </c>
      <c r="U5" s="61" t="n">
        <v>666.76769</v>
      </c>
      <c r="V5" s="62" t="n">
        <v>0.483184950392879</v>
      </c>
      <c r="W5" s="63" t="n">
        <v>0.244307723524211</v>
      </c>
      <c r="X5" s="64" t="n">
        <v>0</v>
      </c>
    </row>
    <row r="6" customFormat="false" ht="79.5" hidden="false" customHeight="false" outlineLevel="1" collapsed="false">
      <c r="A6" s="58" t="s">
        <v>313</v>
      </c>
      <c r="B6" s="59" t="s">
        <v>314</v>
      </c>
      <c r="C6" s="59"/>
      <c r="D6" s="59"/>
      <c r="E6" s="59"/>
      <c r="F6" s="59"/>
      <c r="G6" s="59"/>
      <c r="H6" s="60" t="n">
        <v>0</v>
      </c>
      <c r="I6" s="61" t="n">
        <v>7847.59</v>
      </c>
      <c r="J6" s="61" t="n">
        <v>0</v>
      </c>
      <c r="K6" s="61" t="n">
        <v>0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3614.72826</v>
      </c>
      <c r="R6" s="61" t="n">
        <v>3424.17799</v>
      </c>
      <c r="S6" s="61" t="n">
        <v>0</v>
      </c>
      <c r="T6" s="61" t="n">
        <v>0</v>
      </c>
      <c r="U6" s="61" t="n">
        <v>3424.17799</v>
      </c>
      <c r="V6" s="62" t="n">
        <v>0.436334975451062</v>
      </c>
      <c r="W6" s="63" t="n">
        <v>0.19914139245297</v>
      </c>
      <c r="X6" s="64" t="n">
        <v>0</v>
      </c>
    </row>
    <row r="7" customFormat="false" ht="79.5" hidden="false" customHeight="false" outlineLevel="1" collapsed="false">
      <c r="A7" s="58" t="s">
        <v>315</v>
      </c>
      <c r="B7" s="59" t="s">
        <v>316</v>
      </c>
      <c r="C7" s="59"/>
      <c r="D7" s="59"/>
      <c r="E7" s="59"/>
      <c r="F7" s="59"/>
      <c r="G7" s="59"/>
      <c r="H7" s="60" t="n">
        <v>0</v>
      </c>
      <c r="I7" s="61" t="n">
        <v>41500.4938</v>
      </c>
      <c r="J7" s="61" t="n">
        <v>0</v>
      </c>
      <c r="K7" s="61" t="n">
        <v>0</v>
      </c>
      <c r="L7" s="61" t="n">
        <v>0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20406.92326</v>
      </c>
      <c r="R7" s="61" t="n">
        <v>19621.71095</v>
      </c>
      <c r="S7" s="61" t="n">
        <v>0</v>
      </c>
      <c r="T7" s="61" t="n">
        <v>0</v>
      </c>
      <c r="U7" s="61" t="n">
        <v>19621.71095</v>
      </c>
      <c r="V7" s="62" t="n">
        <v>0.472806686218273</v>
      </c>
      <c r="W7" s="63" t="n">
        <v>0.214284870054766</v>
      </c>
      <c r="X7" s="64" t="n">
        <v>0</v>
      </c>
    </row>
    <row r="8" customFormat="false" ht="16.5" hidden="false" customHeight="false" outlineLevel="1" collapsed="false">
      <c r="A8" s="58" t="s">
        <v>317</v>
      </c>
      <c r="B8" s="59" t="s">
        <v>318</v>
      </c>
      <c r="C8" s="59"/>
      <c r="D8" s="59"/>
      <c r="E8" s="59"/>
      <c r="F8" s="59"/>
      <c r="G8" s="59"/>
      <c r="H8" s="60" t="n">
        <v>0</v>
      </c>
      <c r="I8" s="61" t="n">
        <v>16.13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.8192</v>
      </c>
      <c r="R8" s="61" t="n">
        <v>0</v>
      </c>
      <c r="S8" s="61" t="n">
        <v>0</v>
      </c>
      <c r="T8" s="61" t="n">
        <v>0</v>
      </c>
      <c r="U8" s="61" t="n">
        <v>0</v>
      </c>
      <c r="V8" s="62"/>
      <c r="W8" s="63" t="n">
        <v>0</v>
      </c>
      <c r="X8" s="64" t="n">
        <v>0</v>
      </c>
    </row>
    <row r="9" customFormat="false" ht="63.75" hidden="false" customHeight="false" outlineLevel="1" collapsed="false">
      <c r="A9" s="58" t="s">
        <v>319</v>
      </c>
      <c r="B9" s="59" t="s">
        <v>320</v>
      </c>
      <c r="C9" s="59"/>
      <c r="D9" s="59"/>
      <c r="E9" s="59"/>
      <c r="F9" s="59"/>
      <c r="G9" s="59"/>
      <c r="H9" s="60" t="n">
        <v>0</v>
      </c>
      <c r="I9" s="61" t="n">
        <v>9563.368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5035.29971</v>
      </c>
      <c r="R9" s="61" t="n">
        <v>4731.08564</v>
      </c>
      <c r="S9" s="61" t="n">
        <v>0</v>
      </c>
      <c r="T9" s="61" t="n">
        <v>0</v>
      </c>
      <c r="U9" s="61" t="n">
        <v>4731.08564</v>
      </c>
      <c r="V9" s="62" t="n">
        <v>0.494709148492456</v>
      </c>
      <c r="W9" s="63" t="n">
        <v>0.145076890061742</v>
      </c>
      <c r="X9" s="64" t="n">
        <v>0</v>
      </c>
    </row>
    <row r="10" customFormat="false" ht="16.5" hidden="false" customHeight="false" outlineLevel="1" collapsed="false">
      <c r="A10" s="58" t="s">
        <v>321</v>
      </c>
      <c r="B10" s="59" t="s">
        <v>322</v>
      </c>
      <c r="C10" s="59"/>
      <c r="D10" s="59"/>
      <c r="E10" s="59"/>
      <c r="F10" s="59"/>
      <c r="G10" s="59"/>
      <c r="H10" s="60" t="n">
        <v>0</v>
      </c>
      <c r="I10" s="61" t="n">
        <v>1000.075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2"/>
      <c r="W10" s="63" t="n">
        <v>0</v>
      </c>
      <c r="X10" s="64" t="n">
        <v>0</v>
      </c>
    </row>
    <row r="11" customFormat="false" ht="16.5" hidden="false" customHeight="false" outlineLevel="1" collapsed="false">
      <c r="A11" s="58" t="s">
        <v>323</v>
      </c>
      <c r="B11" s="59" t="s">
        <v>324</v>
      </c>
      <c r="C11" s="59"/>
      <c r="D11" s="59"/>
      <c r="E11" s="59"/>
      <c r="F11" s="59"/>
      <c r="G11" s="59"/>
      <c r="H11" s="60" t="n">
        <v>0</v>
      </c>
      <c r="I11" s="61" t="n">
        <v>41391.20148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21405.19523</v>
      </c>
      <c r="R11" s="61" t="n">
        <v>20646.5895</v>
      </c>
      <c r="S11" s="61" t="n">
        <v>0</v>
      </c>
      <c r="T11" s="61" t="n">
        <v>0</v>
      </c>
      <c r="U11" s="61" t="n">
        <v>20646.5895</v>
      </c>
      <c r="V11" s="62" t="n">
        <v>0.498815901973184</v>
      </c>
      <c r="W11" s="63" t="n">
        <v>0.153870320885079</v>
      </c>
      <c r="X11" s="64" t="n">
        <v>0</v>
      </c>
    </row>
    <row r="12" customFormat="false" ht="48" hidden="false" customHeight="false" outlineLevel="0" collapsed="false">
      <c r="A12" s="58" t="s">
        <v>325</v>
      </c>
      <c r="B12" s="59" t="s">
        <v>326</v>
      </c>
      <c r="C12" s="59"/>
      <c r="D12" s="59"/>
      <c r="E12" s="59"/>
      <c r="F12" s="59"/>
      <c r="G12" s="59"/>
      <c r="H12" s="60" t="n">
        <v>0</v>
      </c>
      <c r="I12" s="61" t="n">
        <v>16996.62872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9064.09278</v>
      </c>
      <c r="R12" s="61" t="n">
        <v>8886.58335</v>
      </c>
      <c r="S12" s="61" t="n">
        <v>0</v>
      </c>
      <c r="T12" s="61" t="n">
        <v>0</v>
      </c>
      <c r="U12" s="61" t="n">
        <v>8886.58335</v>
      </c>
      <c r="V12" s="62" t="n">
        <v>0.522843882536725</v>
      </c>
      <c r="W12" s="63" t="n">
        <v>0.142742717966574</v>
      </c>
      <c r="X12" s="64" t="n">
        <v>0</v>
      </c>
    </row>
    <row r="13" customFormat="false" ht="63.75" hidden="false" customHeight="false" outlineLevel="1" collapsed="false">
      <c r="A13" s="58" t="s">
        <v>327</v>
      </c>
      <c r="B13" s="59" t="s">
        <v>328</v>
      </c>
      <c r="C13" s="59"/>
      <c r="D13" s="59"/>
      <c r="E13" s="59"/>
      <c r="F13" s="59"/>
      <c r="G13" s="59"/>
      <c r="H13" s="60" t="n">
        <v>0</v>
      </c>
      <c r="I13" s="61" t="n">
        <v>16996.62872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9064.09278</v>
      </c>
      <c r="R13" s="61" t="n">
        <v>8886.58335</v>
      </c>
      <c r="S13" s="61" t="n">
        <v>0</v>
      </c>
      <c r="T13" s="61" t="n">
        <v>0</v>
      </c>
      <c r="U13" s="61" t="n">
        <v>8886.58335</v>
      </c>
      <c r="V13" s="62" t="n">
        <v>0.522843882536725</v>
      </c>
      <c r="W13" s="63" t="n">
        <v>0.142742717966574</v>
      </c>
      <c r="X13" s="64" t="n">
        <v>0</v>
      </c>
    </row>
    <row r="14" customFormat="false" ht="16.5" hidden="false" customHeight="false" outlineLevel="0" collapsed="false">
      <c r="A14" s="58" t="s">
        <v>329</v>
      </c>
      <c r="B14" s="59" t="s">
        <v>330</v>
      </c>
      <c r="C14" s="59"/>
      <c r="D14" s="59"/>
      <c r="E14" s="59"/>
      <c r="F14" s="59"/>
      <c r="G14" s="59"/>
      <c r="H14" s="60" t="n">
        <v>0</v>
      </c>
      <c r="I14" s="61" t="n">
        <v>129423.6785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39612.7362</v>
      </c>
      <c r="R14" s="61" t="n">
        <v>39562.7362</v>
      </c>
      <c r="S14" s="61" t="n">
        <v>0</v>
      </c>
      <c r="T14" s="61" t="n">
        <v>0</v>
      </c>
      <c r="U14" s="61" t="n">
        <v>39562.7362</v>
      </c>
      <c r="V14" s="62" t="n">
        <v>0.305683910846345</v>
      </c>
      <c r="W14" s="63" t="n">
        <v>0.110451003492748</v>
      </c>
      <c r="X14" s="64" t="n">
        <v>0</v>
      </c>
    </row>
    <row r="15" customFormat="false" ht="30" hidden="false" customHeight="true" outlineLevel="1" collapsed="false">
      <c r="A15" s="58" t="s">
        <v>331</v>
      </c>
      <c r="B15" s="59" t="s">
        <v>332</v>
      </c>
      <c r="C15" s="59"/>
      <c r="D15" s="59"/>
      <c r="E15" s="59"/>
      <c r="F15" s="59"/>
      <c r="G15" s="59"/>
      <c r="H15" s="60" t="n">
        <v>0</v>
      </c>
      <c r="I15" s="61" t="n">
        <v>199.526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2"/>
      <c r="W15" s="63" t="n">
        <v>0</v>
      </c>
      <c r="X15" s="64" t="n">
        <v>0</v>
      </c>
    </row>
    <row r="16" customFormat="false" ht="30" hidden="false" customHeight="true" outlineLevel="1" collapsed="false">
      <c r="A16" s="58" t="s">
        <v>333</v>
      </c>
      <c r="B16" s="59" t="s">
        <v>334</v>
      </c>
      <c r="C16" s="59"/>
      <c r="D16" s="59"/>
      <c r="E16" s="59"/>
      <c r="F16" s="59"/>
      <c r="G16" s="59"/>
      <c r="H16" s="60" t="n">
        <v>0</v>
      </c>
      <c r="I16" s="61" t="n">
        <v>8934.11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4710.881</v>
      </c>
      <c r="R16" s="61" t="n">
        <v>4710.881</v>
      </c>
      <c r="S16" s="61" t="n">
        <v>0</v>
      </c>
      <c r="T16" s="61" t="n">
        <v>0</v>
      </c>
      <c r="U16" s="61" t="n">
        <v>4710.881</v>
      </c>
      <c r="V16" s="62" t="n">
        <v>0.527291582485553</v>
      </c>
      <c r="W16" s="63" t="n">
        <v>0.0882438205932096</v>
      </c>
      <c r="X16" s="64" t="n">
        <v>0</v>
      </c>
    </row>
    <row r="17" customFormat="false" ht="30" hidden="false" customHeight="true" outlineLevel="1" collapsed="false">
      <c r="A17" s="58" t="s">
        <v>335</v>
      </c>
      <c r="B17" s="59" t="s">
        <v>336</v>
      </c>
      <c r="C17" s="59"/>
      <c r="D17" s="59"/>
      <c r="E17" s="59"/>
      <c r="F17" s="59"/>
      <c r="G17" s="59"/>
      <c r="H17" s="60" t="n">
        <v>0</v>
      </c>
      <c r="I17" s="61" t="n">
        <v>119990.0425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34713.7052</v>
      </c>
      <c r="R17" s="61" t="n">
        <v>34713.7052</v>
      </c>
      <c r="S17" s="61" t="n">
        <v>0</v>
      </c>
      <c r="T17" s="61" t="n">
        <v>0</v>
      </c>
      <c r="U17" s="61" t="n">
        <v>34713.7052</v>
      </c>
      <c r="V17" s="62" t="n">
        <v>0.289304882944766</v>
      </c>
      <c r="W17" s="63" t="n">
        <v>0.113185052580557</v>
      </c>
      <c r="X17" s="64" t="n">
        <v>0</v>
      </c>
    </row>
    <row r="18" customFormat="false" ht="32.25" hidden="false" customHeight="false" outlineLevel="1" collapsed="false">
      <c r="A18" s="58" t="s">
        <v>337</v>
      </c>
      <c r="B18" s="59" t="s">
        <v>338</v>
      </c>
      <c r="C18" s="59"/>
      <c r="D18" s="59"/>
      <c r="E18" s="59"/>
      <c r="F18" s="59"/>
      <c r="G18" s="59"/>
      <c r="H18" s="60" t="n">
        <v>0</v>
      </c>
      <c r="I18" s="61" t="n">
        <v>30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188.15</v>
      </c>
      <c r="R18" s="61" t="n">
        <v>138.15</v>
      </c>
      <c r="S18" s="61" t="n">
        <v>0</v>
      </c>
      <c r="T18" s="61" t="n">
        <v>0</v>
      </c>
      <c r="U18" s="61" t="n">
        <v>138.15</v>
      </c>
      <c r="V18" s="62" t="n">
        <v>0.4605</v>
      </c>
      <c r="W18" s="63" t="n">
        <v>0.121</v>
      </c>
      <c r="X18" s="64" t="n">
        <v>0</v>
      </c>
    </row>
    <row r="19" customFormat="false" ht="32.25" hidden="false" customHeight="false" outlineLevel="0" collapsed="false">
      <c r="A19" s="58" t="s">
        <v>339</v>
      </c>
      <c r="B19" s="59" t="s">
        <v>340</v>
      </c>
      <c r="C19" s="59"/>
      <c r="D19" s="59"/>
      <c r="E19" s="59"/>
      <c r="F19" s="59"/>
      <c r="G19" s="59"/>
      <c r="H19" s="60" t="n">
        <v>0</v>
      </c>
      <c r="I19" s="61" t="n">
        <v>97830.4375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36020.64257</v>
      </c>
      <c r="R19" s="61" t="n">
        <v>36009.15279</v>
      </c>
      <c r="S19" s="61" t="n">
        <v>0</v>
      </c>
      <c r="T19" s="61" t="n">
        <v>0</v>
      </c>
      <c r="U19" s="61" t="n">
        <v>36009.15279</v>
      </c>
      <c r="V19" s="62" t="n">
        <v>0.368077192642627</v>
      </c>
      <c r="W19" s="63" t="n">
        <v>0.125279424534966</v>
      </c>
      <c r="X19" s="64" t="n">
        <v>0</v>
      </c>
    </row>
    <row r="20" customFormat="false" ht="16.5" hidden="false" customHeight="false" outlineLevel="1" collapsed="false">
      <c r="A20" s="58" t="s">
        <v>341</v>
      </c>
      <c r="B20" s="59" t="s">
        <v>342</v>
      </c>
      <c r="C20" s="59"/>
      <c r="D20" s="59"/>
      <c r="E20" s="59"/>
      <c r="F20" s="59"/>
      <c r="G20" s="59"/>
      <c r="H20" s="60" t="n">
        <v>0</v>
      </c>
      <c r="I20" s="61" t="n">
        <v>14043.54597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5210.662</v>
      </c>
      <c r="R20" s="61" t="n">
        <v>5199.17222</v>
      </c>
      <c r="S20" s="61" t="n">
        <v>0</v>
      </c>
      <c r="T20" s="61" t="n">
        <v>0</v>
      </c>
      <c r="U20" s="61" t="n">
        <v>5199.17222</v>
      </c>
      <c r="V20" s="62" t="n">
        <v>0.370217908718107</v>
      </c>
      <c r="W20" s="63" t="n">
        <v>0.000746861395716987</v>
      </c>
      <c r="X20" s="64" t="n">
        <v>0</v>
      </c>
    </row>
    <row r="21" customFormat="false" ht="16.5" hidden="false" customHeight="false" outlineLevel="1" collapsed="false">
      <c r="A21" s="58" t="s">
        <v>343</v>
      </c>
      <c r="B21" s="59" t="s">
        <v>344</v>
      </c>
      <c r="C21" s="59"/>
      <c r="D21" s="59"/>
      <c r="E21" s="59"/>
      <c r="F21" s="59"/>
      <c r="G21" s="59"/>
      <c r="H21" s="60" t="n">
        <v>0</v>
      </c>
      <c r="I21" s="61" t="n">
        <v>10371.54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4988.89188</v>
      </c>
      <c r="R21" s="61" t="n">
        <v>4988.89188</v>
      </c>
      <c r="S21" s="61" t="n">
        <v>0</v>
      </c>
      <c r="T21" s="61" t="n">
        <v>0</v>
      </c>
      <c r="U21" s="61" t="n">
        <v>4988.89188</v>
      </c>
      <c r="V21" s="62" t="n">
        <v>0.481017465101615</v>
      </c>
      <c r="W21" s="63" t="n">
        <v>0.267787976382179</v>
      </c>
      <c r="X21" s="64" t="n">
        <v>0</v>
      </c>
    </row>
    <row r="22" customFormat="false" ht="16.5" hidden="false" customHeight="false" outlineLevel="1" collapsed="false">
      <c r="A22" s="58" t="s">
        <v>345</v>
      </c>
      <c r="B22" s="59" t="s">
        <v>346</v>
      </c>
      <c r="C22" s="59"/>
      <c r="D22" s="59"/>
      <c r="E22" s="59"/>
      <c r="F22" s="59"/>
      <c r="G22" s="59"/>
      <c r="H22" s="60" t="n">
        <v>0</v>
      </c>
      <c r="I22" s="61" t="n">
        <v>73394.95153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25821.08869</v>
      </c>
      <c r="R22" s="61" t="n">
        <v>25821.08869</v>
      </c>
      <c r="S22" s="61" t="n">
        <v>0</v>
      </c>
      <c r="T22" s="61" t="n">
        <v>0</v>
      </c>
      <c r="U22" s="61" t="n">
        <v>25821.08869</v>
      </c>
      <c r="V22" s="62" t="n">
        <v>0.35181014704323</v>
      </c>
      <c r="W22" s="63" t="n">
        <v>0.118988427181394</v>
      </c>
      <c r="X22" s="64" t="n">
        <v>0</v>
      </c>
    </row>
    <row r="23" customFormat="false" ht="32.25" hidden="false" customHeight="false" outlineLevel="1" collapsed="false">
      <c r="A23" s="58" t="s">
        <v>347</v>
      </c>
      <c r="B23" s="59" t="s">
        <v>348</v>
      </c>
      <c r="C23" s="59"/>
      <c r="D23" s="59"/>
      <c r="E23" s="59"/>
      <c r="F23" s="59"/>
      <c r="G23" s="59"/>
      <c r="H23" s="60" t="n">
        <v>0</v>
      </c>
      <c r="I23" s="61" t="n">
        <v>20.4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2"/>
      <c r="W23" s="63" t="n">
        <v>0</v>
      </c>
      <c r="X23" s="64" t="n">
        <v>0</v>
      </c>
    </row>
    <row r="24" customFormat="false" ht="16.5" hidden="false" customHeight="false" outlineLevel="0" collapsed="false">
      <c r="A24" s="58" t="s">
        <v>349</v>
      </c>
      <c r="B24" s="59" t="s">
        <v>350</v>
      </c>
      <c r="C24" s="59"/>
      <c r="D24" s="59"/>
      <c r="E24" s="59"/>
      <c r="F24" s="59"/>
      <c r="G24" s="59"/>
      <c r="H24" s="60" t="n">
        <v>0</v>
      </c>
      <c r="I24" s="61" t="n">
        <v>233.41167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2"/>
      <c r="W24" s="63" t="n">
        <v>0</v>
      </c>
      <c r="X24" s="64" t="n">
        <v>0</v>
      </c>
    </row>
    <row r="25" customFormat="false" ht="32.25" hidden="false" customHeight="false" outlineLevel="1" collapsed="false">
      <c r="A25" s="58" t="s">
        <v>351</v>
      </c>
      <c r="B25" s="59" t="s">
        <v>352</v>
      </c>
      <c r="C25" s="59"/>
      <c r="D25" s="59"/>
      <c r="E25" s="59"/>
      <c r="F25" s="59"/>
      <c r="G25" s="59"/>
      <c r="H25" s="60" t="n">
        <v>0</v>
      </c>
      <c r="I25" s="61" t="n">
        <v>233.41167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2"/>
      <c r="W25" s="63" t="n">
        <v>0</v>
      </c>
      <c r="X25" s="64" t="n">
        <v>0</v>
      </c>
    </row>
    <row r="26" customFormat="false" ht="16.5" hidden="false" customHeight="false" outlineLevel="0" collapsed="false">
      <c r="A26" s="58" t="s">
        <v>353</v>
      </c>
      <c r="B26" s="59" t="s">
        <v>354</v>
      </c>
      <c r="C26" s="59"/>
      <c r="D26" s="59"/>
      <c r="E26" s="59"/>
      <c r="F26" s="59"/>
      <c r="G26" s="59"/>
      <c r="H26" s="60" t="n">
        <v>0</v>
      </c>
      <c r="I26" s="61" t="n">
        <v>817658.13599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446553.29513</v>
      </c>
      <c r="R26" s="61" t="n">
        <v>445333.74217</v>
      </c>
      <c r="S26" s="61" t="n">
        <v>0</v>
      </c>
      <c r="T26" s="61" t="n">
        <v>0</v>
      </c>
      <c r="U26" s="61" t="n">
        <v>445333.74217</v>
      </c>
      <c r="V26" s="62" t="n">
        <v>0.544645399548066</v>
      </c>
      <c r="W26" s="63" t="n">
        <v>0.241625811585679</v>
      </c>
      <c r="X26" s="64" t="n">
        <v>0</v>
      </c>
    </row>
    <row r="27" customFormat="false" ht="16.5" hidden="false" customHeight="false" outlineLevel="1" collapsed="false">
      <c r="A27" s="58" t="s">
        <v>355</v>
      </c>
      <c r="B27" s="59" t="s">
        <v>356</v>
      </c>
      <c r="C27" s="59"/>
      <c r="D27" s="59"/>
      <c r="E27" s="59"/>
      <c r="F27" s="59"/>
      <c r="G27" s="59"/>
      <c r="H27" s="60" t="n">
        <v>0</v>
      </c>
      <c r="I27" s="61" t="n">
        <v>380709.79491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192423.15346</v>
      </c>
      <c r="R27" s="61" t="n">
        <v>192294.09151</v>
      </c>
      <c r="S27" s="61" t="n">
        <v>0</v>
      </c>
      <c r="T27" s="61" t="n">
        <v>0</v>
      </c>
      <c r="U27" s="61" t="n">
        <v>192294.09151</v>
      </c>
      <c r="V27" s="62" t="n">
        <v>0.505093627957375</v>
      </c>
      <c r="W27" s="63" t="n">
        <v>0.237496266565762</v>
      </c>
      <c r="X27" s="64" t="n">
        <v>0</v>
      </c>
    </row>
    <row r="28" customFormat="false" ht="16.5" hidden="false" customHeight="false" outlineLevel="1" collapsed="false">
      <c r="A28" s="58" t="s">
        <v>357</v>
      </c>
      <c r="B28" s="59" t="s">
        <v>358</v>
      </c>
      <c r="C28" s="59"/>
      <c r="D28" s="59"/>
      <c r="E28" s="59"/>
      <c r="F28" s="59"/>
      <c r="G28" s="59"/>
      <c r="H28" s="60" t="n">
        <v>0</v>
      </c>
      <c r="I28" s="61" t="n">
        <v>289884.89088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179545.54721</v>
      </c>
      <c r="R28" s="61" t="n">
        <v>179543.94545</v>
      </c>
      <c r="S28" s="61" t="n">
        <v>0</v>
      </c>
      <c r="T28" s="61" t="n">
        <v>0</v>
      </c>
      <c r="U28" s="61" t="n">
        <v>179543.94545</v>
      </c>
      <c r="V28" s="62" t="n">
        <v>0.619362895751347</v>
      </c>
      <c r="W28" s="63" t="n">
        <v>0.255881900693122</v>
      </c>
      <c r="X28" s="64" t="n">
        <v>0</v>
      </c>
    </row>
    <row r="29" customFormat="false" ht="16.5" hidden="false" customHeight="false" outlineLevel="1" collapsed="false">
      <c r="A29" s="58" t="s">
        <v>359</v>
      </c>
      <c r="B29" s="59" t="s">
        <v>360</v>
      </c>
      <c r="C29" s="59"/>
      <c r="D29" s="59"/>
      <c r="E29" s="59"/>
      <c r="F29" s="59"/>
      <c r="G29" s="59"/>
      <c r="H29" s="60" t="n">
        <v>0</v>
      </c>
      <c r="I29" s="61" t="n">
        <v>111134.2862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55179.616</v>
      </c>
      <c r="R29" s="61" t="n">
        <v>55100.75722</v>
      </c>
      <c r="S29" s="61" t="n">
        <v>0</v>
      </c>
      <c r="T29" s="61" t="n">
        <v>0</v>
      </c>
      <c r="U29" s="61" t="n">
        <v>55100.75722</v>
      </c>
      <c r="V29" s="62" t="n">
        <v>0.495803402388704</v>
      </c>
      <c r="W29" s="63" t="n">
        <v>0.23536179832627</v>
      </c>
      <c r="X29" s="64" t="n">
        <v>0</v>
      </c>
    </row>
    <row r="30" customFormat="false" ht="16.5" hidden="false" customHeight="false" outlineLevel="1" collapsed="false">
      <c r="A30" s="58" t="s">
        <v>361</v>
      </c>
      <c r="B30" s="59" t="s">
        <v>362</v>
      </c>
      <c r="C30" s="59"/>
      <c r="D30" s="59"/>
      <c r="E30" s="59"/>
      <c r="F30" s="59"/>
      <c r="G30" s="59"/>
      <c r="H30" s="60" t="n">
        <v>0</v>
      </c>
      <c r="I30" s="61" t="n">
        <v>13131.615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7646.89534</v>
      </c>
      <c r="R30" s="61" t="n">
        <v>7600.6691</v>
      </c>
      <c r="S30" s="61" t="n">
        <v>0</v>
      </c>
      <c r="T30" s="61" t="n">
        <v>0</v>
      </c>
      <c r="U30" s="61" t="n">
        <v>7600.6691</v>
      </c>
      <c r="V30" s="62" t="n">
        <v>0.578806879428006</v>
      </c>
      <c r="W30" s="63" t="n">
        <v>0.138248899437563</v>
      </c>
      <c r="X30" s="64" t="n">
        <v>0</v>
      </c>
    </row>
    <row r="31" customFormat="false" ht="16.5" hidden="false" customHeight="false" outlineLevel="1" collapsed="false">
      <c r="A31" s="58" t="s">
        <v>363</v>
      </c>
      <c r="B31" s="59" t="s">
        <v>364</v>
      </c>
      <c r="C31" s="59"/>
      <c r="D31" s="59"/>
      <c r="E31" s="59"/>
      <c r="F31" s="59"/>
      <c r="G31" s="59"/>
      <c r="H31" s="60" t="n">
        <v>0</v>
      </c>
      <c r="I31" s="61" t="n">
        <v>22797.549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11758.08312</v>
      </c>
      <c r="R31" s="61" t="n">
        <v>10794.27889</v>
      </c>
      <c r="S31" s="61" t="n">
        <v>0</v>
      </c>
      <c r="T31" s="61" t="n">
        <v>0</v>
      </c>
      <c r="U31" s="61" t="n">
        <v>10794.27889</v>
      </c>
      <c r="V31" s="62" t="n">
        <v>0.473484184198924</v>
      </c>
      <c r="W31" s="63" t="n">
        <v>0.207374396400137</v>
      </c>
      <c r="X31" s="64" t="n">
        <v>0</v>
      </c>
    </row>
    <row r="32" customFormat="false" ht="16.5" hidden="false" customHeight="false" outlineLevel="0" collapsed="false">
      <c r="A32" s="58" t="s">
        <v>365</v>
      </c>
      <c r="B32" s="59" t="s">
        <v>366</v>
      </c>
      <c r="C32" s="59"/>
      <c r="D32" s="59"/>
      <c r="E32" s="59"/>
      <c r="F32" s="59"/>
      <c r="G32" s="59"/>
      <c r="H32" s="60" t="n">
        <v>0</v>
      </c>
      <c r="I32" s="61" t="n">
        <v>59073.08625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30992.17373</v>
      </c>
      <c r="R32" s="61" t="n">
        <v>30656.70411</v>
      </c>
      <c r="S32" s="61" t="n">
        <v>0</v>
      </c>
      <c r="T32" s="61" t="n">
        <v>0</v>
      </c>
      <c r="U32" s="61" t="n">
        <v>30656.70411</v>
      </c>
      <c r="V32" s="62" t="n">
        <v>0.518962289870203</v>
      </c>
      <c r="W32" s="63" t="n">
        <v>0.272608436871753</v>
      </c>
      <c r="X32" s="64" t="n">
        <v>0</v>
      </c>
    </row>
    <row r="33" customFormat="false" ht="16.5" hidden="false" customHeight="false" outlineLevel="1" collapsed="false">
      <c r="A33" s="58" t="s">
        <v>367</v>
      </c>
      <c r="B33" s="59" t="s">
        <v>368</v>
      </c>
      <c r="C33" s="59"/>
      <c r="D33" s="59"/>
      <c r="E33" s="59"/>
      <c r="F33" s="59"/>
      <c r="G33" s="59"/>
      <c r="H33" s="60" t="n">
        <v>0</v>
      </c>
      <c r="I33" s="61" t="n">
        <v>55591.91025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29203.46146</v>
      </c>
      <c r="R33" s="61" t="n">
        <v>29102.18088</v>
      </c>
      <c r="S33" s="61" t="n">
        <v>0</v>
      </c>
      <c r="T33" s="61" t="n">
        <v>0</v>
      </c>
      <c r="U33" s="61" t="n">
        <v>29102.18088</v>
      </c>
      <c r="V33" s="62" t="n">
        <v>0.523496687721754</v>
      </c>
      <c r="W33" s="63" t="n">
        <v>0.277303528031962</v>
      </c>
      <c r="X33" s="64" t="n">
        <v>0</v>
      </c>
    </row>
    <row r="34" customFormat="false" ht="32.25" hidden="false" customHeight="false" outlineLevel="1" collapsed="false">
      <c r="A34" s="58" t="s">
        <v>369</v>
      </c>
      <c r="B34" s="59" t="s">
        <v>370</v>
      </c>
      <c r="C34" s="59"/>
      <c r="D34" s="59"/>
      <c r="E34" s="59"/>
      <c r="F34" s="59"/>
      <c r="G34" s="59"/>
      <c r="H34" s="60" t="n">
        <v>0</v>
      </c>
      <c r="I34" s="61" t="n">
        <v>3481.176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1788.71227</v>
      </c>
      <c r="R34" s="61" t="n">
        <v>1554.52323</v>
      </c>
      <c r="S34" s="61" t="n">
        <v>0</v>
      </c>
      <c r="T34" s="61" t="n">
        <v>0</v>
      </c>
      <c r="U34" s="61" t="n">
        <v>1554.52323</v>
      </c>
      <c r="V34" s="62" t="n">
        <v>0.446551174085999</v>
      </c>
      <c r="W34" s="63" t="n">
        <v>0.197631262962559</v>
      </c>
      <c r="X34" s="64" t="n">
        <v>0</v>
      </c>
    </row>
    <row r="35" customFormat="false" ht="16.5" hidden="false" customHeight="false" outlineLevel="0" collapsed="false">
      <c r="A35" s="58" t="s">
        <v>371</v>
      </c>
      <c r="B35" s="59" t="s">
        <v>372</v>
      </c>
      <c r="C35" s="59"/>
      <c r="D35" s="59"/>
      <c r="E35" s="59"/>
      <c r="F35" s="59"/>
      <c r="G35" s="59"/>
      <c r="H35" s="60" t="n">
        <v>0</v>
      </c>
      <c r="I35" s="61" t="n">
        <v>24794.75104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6929.28746</v>
      </c>
      <c r="R35" s="61" t="n">
        <v>6898.51972</v>
      </c>
      <c r="S35" s="61" t="n">
        <v>0</v>
      </c>
      <c r="T35" s="61" t="n">
        <v>0</v>
      </c>
      <c r="U35" s="61" t="n">
        <v>6898.51972</v>
      </c>
      <c r="V35" s="62" t="n">
        <v>0.278225004512891</v>
      </c>
      <c r="W35" s="63" t="n">
        <v>0.145434465292939</v>
      </c>
      <c r="X35" s="64" t="n">
        <v>0</v>
      </c>
    </row>
    <row r="36" customFormat="false" ht="16.5" hidden="false" customHeight="false" outlineLevel="1" collapsed="false">
      <c r="A36" s="58" t="s">
        <v>373</v>
      </c>
      <c r="B36" s="59" t="s">
        <v>374</v>
      </c>
      <c r="C36" s="59"/>
      <c r="D36" s="59"/>
      <c r="E36" s="59"/>
      <c r="F36" s="59"/>
      <c r="G36" s="59"/>
      <c r="H36" s="60" t="n">
        <v>0</v>
      </c>
      <c r="I36" s="61" t="n">
        <v>264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1241.2</v>
      </c>
      <c r="R36" s="61" t="n">
        <v>1233.03226</v>
      </c>
      <c r="S36" s="61" t="n">
        <v>0</v>
      </c>
      <c r="T36" s="61" t="n">
        <v>0</v>
      </c>
      <c r="U36" s="61" t="n">
        <v>1233.03226</v>
      </c>
      <c r="V36" s="62" t="n">
        <v>0.467057674242424</v>
      </c>
      <c r="W36" s="63" t="n">
        <v>0.235238636363636</v>
      </c>
      <c r="X36" s="64" t="n">
        <v>0</v>
      </c>
    </row>
    <row r="37" customFormat="false" ht="16.5" hidden="false" customHeight="false" outlineLevel="1" collapsed="false">
      <c r="A37" s="58" t="s">
        <v>375</v>
      </c>
      <c r="B37" s="59" t="s">
        <v>376</v>
      </c>
      <c r="C37" s="59"/>
      <c r="D37" s="59"/>
      <c r="E37" s="59"/>
      <c r="F37" s="59"/>
      <c r="G37" s="59"/>
      <c r="H37" s="60" t="n">
        <v>0</v>
      </c>
      <c r="I37" s="61" t="n">
        <v>11882.8208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2447.344</v>
      </c>
      <c r="R37" s="61" t="n">
        <v>2435.844</v>
      </c>
      <c r="S37" s="61" t="n">
        <v>0</v>
      </c>
      <c r="T37" s="61" t="n">
        <v>0</v>
      </c>
      <c r="U37" s="61" t="n">
        <v>2435.844</v>
      </c>
      <c r="V37" s="62" t="n">
        <v>0.204988700999345</v>
      </c>
      <c r="W37" s="63" t="n">
        <v>0.0441768718665242</v>
      </c>
      <c r="X37" s="64" t="n">
        <v>0</v>
      </c>
    </row>
    <row r="38" customFormat="false" ht="16.5" hidden="false" customHeight="false" outlineLevel="1" collapsed="false">
      <c r="A38" s="58" t="s">
        <v>377</v>
      </c>
      <c r="B38" s="59" t="s">
        <v>378</v>
      </c>
      <c r="C38" s="59"/>
      <c r="D38" s="59"/>
      <c r="E38" s="59"/>
      <c r="F38" s="59"/>
      <c r="G38" s="59"/>
      <c r="H38" s="60" t="n">
        <v>0</v>
      </c>
      <c r="I38" s="61" t="n">
        <v>8847.93024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2555.74346</v>
      </c>
      <c r="R38" s="61" t="n">
        <v>2555.74346</v>
      </c>
      <c r="S38" s="61" t="n">
        <v>0</v>
      </c>
      <c r="T38" s="61" t="n">
        <v>0</v>
      </c>
      <c r="U38" s="61" t="n">
        <v>2555.74346</v>
      </c>
      <c r="V38" s="62" t="n">
        <v>0.288852125940812</v>
      </c>
      <c r="W38" s="63" t="n">
        <v>0.149769494107661</v>
      </c>
      <c r="X38" s="64" t="n">
        <v>0</v>
      </c>
    </row>
    <row r="39" customFormat="false" ht="32.25" hidden="false" customHeight="false" outlineLevel="1" collapsed="false">
      <c r="A39" s="58" t="s">
        <v>379</v>
      </c>
      <c r="B39" s="59" t="s">
        <v>380</v>
      </c>
      <c r="C39" s="59"/>
      <c r="D39" s="59"/>
      <c r="E39" s="59"/>
      <c r="F39" s="59"/>
      <c r="G39" s="59"/>
      <c r="H39" s="60" t="n">
        <v>0</v>
      </c>
      <c r="I39" s="61" t="n">
        <v>1424</v>
      </c>
      <c r="J39" s="61" t="n"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685</v>
      </c>
      <c r="R39" s="61" t="n">
        <v>673.9</v>
      </c>
      <c r="S39" s="61" t="n">
        <v>0</v>
      </c>
      <c r="T39" s="61" t="n">
        <v>0</v>
      </c>
      <c r="U39" s="61" t="n">
        <v>673.9</v>
      </c>
      <c r="V39" s="62" t="n">
        <v>0.473244382022472</v>
      </c>
      <c r="W39" s="63" t="n">
        <v>0.228862359550562</v>
      </c>
      <c r="X39" s="64" t="n">
        <v>0</v>
      </c>
    </row>
    <row r="40" customFormat="false" ht="16.5" hidden="false" customHeight="false" outlineLevel="0" collapsed="false">
      <c r="A40" s="58" t="s">
        <v>381</v>
      </c>
      <c r="B40" s="59" t="s">
        <v>382</v>
      </c>
      <c r="C40" s="59"/>
      <c r="D40" s="59"/>
      <c r="E40" s="59"/>
      <c r="F40" s="59"/>
      <c r="G40" s="59"/>
      <c r="H40" s="60" t="n">
        <v>0</v>
      </c>
      <c r="I40" s="61" t="n">
        <v>15274.60297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8133.20452</v>
      </c>
      <c r="R40" s="61" t="n">
        <v>7954.96862</v>
      </c>
      <c r="S40" s="61" t="n">
        <v>0</v>
      </c>
      <c r="T40" s="61" t="n">
        <v>0</v>
      </c>
      <c r="U40" s="61" t="n">
        <v>7954.96862</v>
      </c>
      <c r="V40" s="62" t="n">
        <v>0.520797079676893</v>
      </c>
      <c r="W40" s="63" t="n">
        <v>0.254489443636541</v>
      </c>
      <c r="X40" s="64" t="n">
        <v>0</v>
      </c>
    </row>
    <row r="41" customFormat="false" ht="16.5" hidden="false" customHeight="false" outlineLevel="1" collapsed="false">
      <c r="A41" s="58" t="s">
        <v>383</v>
      </c>
      <c r="B41" s="59" t="s">
        <v>384</v>
      </c>
      <c r="C41" s="59"/>
      <c r="D41" s="59"/>
      <c r="E41" s="59"/>
      <c r="F41" s="59"/>
      <c r="G41" s="59"/>
      <c r="H41" s="60" t="n">
        <v>0</v>
      </c>
      <c r="I41" s="61" t="n">
        <v>12405.88967</v>
      </c>
      <c r="J41" s="61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6716.64799</v>
      </c>
      <c r="R41" s="61" t="n">
        <v>6595.77514</v>
      </c>
      <c r="S41" s="61" t="n">
        <v>0</v>
      </c>
      <c r="T41" s="61" t="n">
        <v>0</v>
      </c>
      <c r="U41" s="61" t="n">
        <v>6595.77514</v>
      </c>
      <c r="V41" s="62" t="n">
        <v>0.531664823358049</v>
      </c>
      <c r="W41" s="63" t="n">
        <v>0.25910920437981</v>
      </c>
      <c r="X41" s="64" t="n">
        <v>0</v>
      </c>
    </row>
    <row r="42" customFormat="false" ht="32.25" hidden="false" customHeight="false" outlineLevel="1" collapsed="false">
      <c r="A42" s="58" t="s">
        <v>385</v>
      </c>
      <c r="B42" s="59" t="s">
        <v>386</v>
      </c>
      <c r="C42" s="59"/>
      <c r="D42" s="59"/>
      <c r="E42" s="59"/>
      <c r="F42" s="59"/>
      <c r="G42" s="59"/>
      <c r="H42" s="60" t="n">
        <v>0</v>
      </c>
      <c r="I42" s="61" t="n">
        <v>2868.7133</v>
      </c>
      <c r="J42" s="61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1416.55653</v>
      </c>
      <c r="R42" s="61" t="n">
        <v>1359.19348</v>
      </c>
      <c r="S42" s="61" t="n">
        <v>0</v>
      </c>
      <c r="T42" s="61" t="n">
        <v>0</v>
      </c>
      <c r="U42" s="61" t="n">
        <v>1359.19348</v>
      </c>
      <c r="V42" s="62" t="n">
        <v>0.473798995528762</v>
      </c>
      <c r="W42" s="63" t="n">
        <v>0.235009015557078</v>
      </c>
      <c r="X42" s="64" t="n">
        <v>0</v>
      </c>
    </row>
    <row r="43" customFormat="false" ht="32.25" hidden="false" customHeight="false" outlineLevel="0" collapsed="false">
      <c r="A43" s="58" t="s">
        <v>387</v>
      </c>
      <c r="B43" s="59" t="s">
        <v>388</v>
      </c>
      <c r="C43" s="59"/>
      <c r="D43" s="59"/>
      <c r="E43" s="59"/>
      <c r="F43" s="59"/>
      <c r="G43" s="59"/>
      <c r="H43" s="60" t="n">
        <v>0</v>
      </c>
      <c r="I43" s="61" t="n">
        <v>1542.42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725.61697</v>
      </c>
      <c r="R43" s="61" t="n">
        <v>725.61697</v>
      </c>
      <c r="S43" s="61" t="n">
        <v>0</v>
      </c>
      <c r="T43" s="61" t="n">
        <v>0</v>
      </c>
      <c r="U43" s="61" t="n">
        <v>725.61697</v>
      </c>
      <c r="V43" s="62" t="n">
        <v>0.470440586869984</v>
      </c>
      <c r="W43" s="63" t="n">
        <v>0.234248777894478</v>
      </c>
      <c r="X43" s="64" t="n">
        <v>0</v>
      </c>
    </row>
    <row r="44" customFormat="false" ht="16.5" hidden="false" customHeight="false" outlineLevel="1" collapsed="false">
      <c r="A44" s="58" t="s">
        <v>389</v>
      </c>
      <c r="B44" s="59" t="s">
        <v>390</v>
      </c>
      <c r="C44" s="59"/>
      <c r="D44" s="59"/>
      <c r="E44" s="59"/>
      <c r="F44" s="59"/>
      <c r="G44" s="59"/>
      <c r="H44" s="60" t="n">
        <v>0</v>
      </c>
      <c r="I44" s="61" t="n">
        <v>1542.42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725.61697</v>
      </c>
      <c r="R44" s="61" t="n">
        <v>725.61697</v>
      </c>
      <c r="S44" s="61" t="n">
        <v>0</v>
      </c>
      <c r="T44" s="61" t="n">
        <v>0</v>
      </c>
      <c r="U44" s="61" t="n">
        <v>725.61697</v>
      </c>
      <c r="V44" s="62" t="n">
        <v>0.470440586869984</v>
      </c>
      <c r="W44" s="63" t="n">
        <v>0.234248777894478</v>
      </c>
      <c r="X44" s="64" t="n">
        <v>0</v>
      </c>
    </row>
    <row r="45" customFormat="false" ht="48" hidden="false" customHeight="false" outlineLevel="0" collapsed="false">
      <c r="A45" s="58" t="s">
        <v>391</v>
      </c>
      <c r="B45" s="59" t="s">
        <v>392</v>
      </c>
      <c r="C45" s="59"/>
      <c r="D45" s="59"/>
      <c r="E45" s="59"/>
      <c r="F45" s="59"/>
      <c r="G45" s="59"/>
      <c r="H45" s="60" t="n">
        <v>0</v>
      </c>
      <c r="I45" s="61" t="n">
        <v>19239.3768</v>
      </c>
      <c r="J45" s="61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8202.76597</v>
      </c>
      <c r="R45" s="61" t="n">
        <v>8096.7839</v>
      </c>
      <c r="S45" s="61" t="n">
        <v>0</v>
      </c>
      <c r="T45" s="61" t="n">
        <v>0</v>
      </c>
      <c r="U45" s="61" t="n">
        <v>8096.7839</v>
      </c>
      <c r="V45" s="62" t="n">
        <v>0.42084439554196</v>
      </c>
      <c r="W45" s="63" t="n">
        <v>0.199238675474239</v>
      </c>
      <c r="X45" s="64" t="n">
        <v>0</v>
      </c>
    </row>
    <row r="46" customFormat="false" ht="32.25" hidden="false" customHeight="false" outlineLevel="1" collapsed="false">
      <c r="A46" s="58" t="s">
        <v>393</v>
      </c>
      <c r="B46" s="59" t="s">
        <v>394</v>
      </c>
      <c r="C46" s="59"/>
      <c r="D46" s="59"/>
      <c r="E46" s="59"/>
      <c r="F46" s="59"/>
      <c r="G46" s="59"/>
      <c r="H46" s="60" t="n">
        <v>0</v>
      </c>
      <c r="I46" s="61" t="n">
        <v>19239.3768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8202.76597</v>
      </c>
      <c r="R46" s="61" t="n">
        <v>8096.7839</v>
      </c>
      <c r="S46" s="61" t="n">
        <v>0</v>
      </c>
      <c r="T46" s="61" t="n">
        <v>0</v>
      </c>
      <c r="U46" s="61" t="n">
        <v>8096.7839</v>
      </c>
      <c r="V46" s="62" t="n">
        <v>0.42084439554196</v>
      </c>
      <c r="W46" s="63" t="n">
        <v>0.199238675474239</v>
      </c>
      <c r="X46" s="64" t="n">
        <v>0</v>
      </c>
    </row>
    <row r="47" customFormat="false" ht="34.5" hidden="false" customHeight="true" outlineLevel="0" collapsed="false">
      <c r="A47" s="65" t="s">
        <v>395</v>
      </c>
      <c r="B47" s="65"/>
      <c r="C47" s="65"/>
      <c r="D47" s="65"/>
      <c r="E47" s="65"/>
      <c r="F47" s="65"/>
      <c r="G47" s="65"/>
      <c r="H47" s="66" t="n">
        <v>0</v>
      </c>
      <c r="I47" s="67" t="n">
        <v>1284765.33072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637388.93099</v>
      </c>
      <c r="R47" s="67" t="n">
        <v>633215.1396</v>
      </c>
      <c r="S47" s="67" t="n">
        <v>0</v>
      </c>
      <c r="T47" s="67" t="n">
        <v>0</v>
      </c>
      <c r="U47" s="67" t="n">
        <v>633215.1396</v>
      </c>
      <c r="V47" s="68" t="n">
        <v>0.492864435597073</v>
      </c>
      <c r="W47" s="69" t="n">
        <v>0.202028916795913</v>
      </c>
      <c r="X47" s="70" t="n">
        <v>0</v>
      </c>
    </row>
  </sheetData>
  <mergeCells count="24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R2:R3"/>
    <mergeCell ref="S2:S3"/>
    <mergeCell ref="T2:T3"/>
    <mergeCell ref="V2:V3"/>
    <mergeCell ref="W2:W3"/>
    <mergeCell ref="X2:X3"/>
    <mergeCell ref="A47:G47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71" width="38.43"/>
    <col collapsed="false" customWidth="true" hidden="false" outlineLevel="0" max="2" min="2" style="71" width="16.99"/>
    <col collapsed="false" customWidth="true" hidden="false" outlineLevel="0" max="3" min="3" style="71" width="13.65"/>
    <col collapsed="false" customWidth="true" hidden="true" outlineLevel="0" max="4" min="4" style="71" width="17.32"/>
    <col collapsed="false" customWidth="true" hidden="false" outlineLevel="0" max="5" min="5" style="71" width="12.77"/>
    <col collapsed="false" customWidth="true" hidden="true" outlineLevel="0" max="6" min="6" style="71" width="10.65"/>
    <col collapsed="false" customWidth="true" hidden="false" outlineLevel="0" max="7" min="7" style="71" width="10.54"/>
    <col collapsed="false" customWidth="true" hidden="false" outlineLevel="0" max="8" min="8" style="71" width="7.1"/>
    <col collapsed="false" customWidth="false" hidden="false" outlineLevel="0" max="257" min="9" style="71" width="8.87"/>
  </cols>
  <sheetData>
    <row r="1" customFormat="false" ht="42" hidden="false" customHeight="true" outlineLevel="0" collapsed="false">
      <c r="A1" s="72" t="s">
        <v>396</v>
      </c>
      <c r="B1" s="72"/>
      <c r="C1" s="72"/>
      <c r="D1" s="72"/>
      <c r="E1" s="72"/>
      <c r="F1" s="72"/>
      <c r="G1" s="72"/>
      <c r="H1" s="73"/>
    </row>
    <row r="2" customFormat="false" ht="14.1" hidden="false" customHeight="true" outlineLevel="0" collapsed="false">
      <c r="A2" s="74"/>
      <c r="B2" s="75"/>
      <c r="C2" s="75"/>
      <c r="D2" s="76"/>
      <c r="E2" s="76"/>
      <c r="F2" s="77"/>
      <c r="G2" s="78"/>
      <c r="H2" s="73"/>
    </row>
    <row r="3" customFormat="false" ht="11.45" hidden="false" customHeight="true" outlineLevel="0" collapsed="false">
      <c r="A3" s="8" t="s">
        <v>306</v>
      </c>
      <c r="B3" s="8" t="s">
        <v>397</v>
      </c>
      <c r="C3" s="8" t="s">
        <v>5</v>
      </c>
      <c r="D3" s="9"/>
      <c r="E3" s="9" t="s">
        <v>7</v>
      </c>
      <c r="F3" s="9"/>
      <c r="G3" s="79" t="s">
        <v>398</v>
      </c>
      <c r="H3" s="73"/>
    </row>
    <row r="4" customFormat="false" ht="53.25" hidden="false" customHeight="true" outlineLevel="0" collapsed="false">
      <c r="A4" s="8"/>
      <c r="B4" s="8"/>
      <c r="C4" s="8"/>
      <c r="D4" s="8" t="s">
        <v>6</v>
      </c>
      <c r="E4" s="9"/>
      <c r="F4" s="8" t="s">
        <v>6</v>
      </c>
      <c r="G4" s="79"/>
      <c r="H4" s="73"/>
    </row>
    <row r="5" customFormat="false" ht="38.25" hidden="false" customHeight="true" outlineLevel="0" collapsed="false">
      <c r="A5" s="80" t="s">
        <v>399</v>
      </c>
      <c r="B5" s="81" t="s">
        <v>10</v>
      </c>
      <c r="C5" s="82" t="n">
        <f aca="false">SUM(D5/1000)</f>
        <v>32854.27201</v>
      </c>
      <c r="D5" s="16" t="n">
        <v>32854272.01</v>
      </c>
      <c r="E5" s="83" t="n">
        <f aca="false">SUM(F5/1000)</f>
        <v>39480.98864</v>
      </c>
      <c r="F5" s="16" t="n">
        <v>39480988.64</v>
      </c>
      <c r="G5" s="84"/>
      <c r="H5" s="73"/>
    </row>
    <row r="6" customFormat="false" ht="19.5" hidden="false" customHeight="true" outlineLevel="0" collapsed="false">
      <c r="A6" s="85" t="s">
        <v>400</v>
      </c>
      <c r="B6" s="20"/>
      <c r="C6" s="86"/>
      <c r="D6" s="20"/>
      <c r="E6" s="87"/>
      <c r="F6" s="88"/>
      <c r="G6" s="89"/>
      <c r="H6" s="73"/>
    </row>
    <row r="7" customFormat="false" ht="24.75" hidden="false" customHeight="true" outlineLevel="0" collapsed="false">
      <c r="A7" s="90" t="s">
        <v>401</v>
      </c>
      <c r="B7" s="91" t="s">
        <v>10</v>
      </c>
      <c r="C7" s="86" t="n">
        <f aca="false">SUM(D7/1000)</f>
        <v>30000</v>
      </c>
      <c r="D7" s="92" t="n">
        <v>30000000</v>
      </c>
      <c r="E7" s="87" t="n">
        <f aca="false">SUM(F7/1000)</f>
        <v>73736.31702</v>
      </c>
      <c r="F7" s="92" t="n">
        <v>73736317.02</v>
      </c>
      <c r="G7" s="89"/>
      <c r="H7" s="73"/>
    </row>
    <row r="8" customFormat="false" ht="18.75" hidden="false" customHeight="true" outlineLevel="0" collapsed="false">
      <c r="A8" s="93" t="s">
        <v>402</v>
      </c>
      <c r="B8" s="20"/>
      <c r="C8" s="86"/>
      <c r="D8" s="20"/>
      <c r="E8" s="87"/>
      <c r="F8" s="20"/>
      <c r="G8" s="89"/>
      <c r="H8" s="73"/>
    </row>
    <row r="9" customFormat="false" ht="31.5" hidden="false" customHeight="false" outlineLevel="0" collapsed="false">
      <c r="A9" s="94" t="s">
        <v>403</v>
      </c>
      <c r="B9" s="95" t="s">
        <v>404</v>
      </c>
      <c r="C9" s="86" t="n">
        <f aca="false">SUM(D9/1000)</f>
        <v>30000</v>
      </c>
      <c r="D9" s="92" t="n">
        <v>30000000</v>
      </c>
      <c r="E9" s="87" t="n">
        <f aca="false">SUM(F9/1000)</f>
        <v>-55000</v>
      </c>
      <c r="F9" s="92" t="n">
        <v>-55000000</v>
      </c>
      <c r="G9" s="89"/>
      <c r="H9" s="73"/>
    </row>
    <row r="10" customFormat="false" ht="47.25" hidden="false" customHeight="false" outlineLevel="0" collapsed="false">
      <c r="A10" s="94" t="s">
        <v>405</v>
      </c>
      <c r="B10" s="95" t="s">
        <v>406</v>
      </c>
      <c r="C10" s="86" t="n">
        <f aca="false">SUM(D10/1000)</f>
        <v>154000</v>
      </c>
      <c r="D10" s="92" t="n">
        <v>154000000</v>
      </c>
      <c r="E10" s="87"/>
      <c r="F10" s="92"/>
      <c r="G10" s="89"/>
      <c r="H10" s="73"/>
    </row>
    <row r="11" customFormat="false" ht="47.25" hidden="false" customHeight="false" outlineLevel="0" collapsed="false">
      <c r="A11" s="94" t="s">
        <v>407</v>
      </c>
      <c r="B11" s="95" t="s">
        <v>408</v>
      </c>
      <c r="C11" s="86" t="n">
        <f aca="false">SUM(D11/1000)</f>
        <v>154000</v>
      </c>
      <c r="D11" s="92" t="n">
        <v>154000000</v>
      </c>
      <c r="E11" s="87"/>
      <c r="F11" s="92"/>
      <c r="G11" s="89"/>
      <c r="H11" s="73"/>
    </row>
    <row r="12" customFormat="false" ht="47.25" hidden="false" customHeight="false" outlineLevel="0" collapsed="false">
      <c r="A12" s="94" t="s">
        <v>409</v>
      </c>
      <c r="B12" s="95" t="s">
        <v>410</v>
      </c>
      <c r="C12" s="86" t="n">
        <f aca="false">SUM(D12/1000)</f>
        <v>-124000</v>
      </c>
      <c r="D12" s="92" t="n">
        <v>-124000000</v>
      </c>
      <c r="E12" s="87" t="n">
        <f aca="false">SUM(F12/1000)</f>
        <v>-55000</v>
      </c>
      <c r="F12" s="92" t="n">
        <v>-55000000</v>
      </c>
      <c r="G12" s="89" t="n">
        <f aca="false">SUM(E12/C12*100)</f>
        <v>44.3548387096774</v>
      </c>
      <c r="H12" s="73"/>
    </row>
    <row r="13" customFormat="false" ht="47.25" hidden="false" customHeight="false" outlineLevel="0" collapsed="false">
      <c r="A13" s="94" t="s">
        <v>411</v>
      </c>
      <c r="B13" s="95" t="s">
        <v>412</v>
      </c>
      <c r="C13" s="86" t="n">
        <f aca="false">SUM(D13/1000)</f>
        <v>-124000</v>
      </c>
      <c r="D13" s="92" t="n">
        <v>-124000000</v>
      </c>
      <c r="E13" s="87" t="n">
        <f aca="false">SUM(F13/1000)</f>
        <v>-55000</v>
      </c>
      <c r="F13" s="92" t="n">
        <v>-55000000</v>
      </c>
      <c r="G13" s="89" t="n">
        <f aca="false">SUM(E13/C13*100)</f>
        <v>44.3548387096774</v>
      </c>
      <c r="H13" s="73"/>
    </row>
    <row r="14" customFormat="false" ht="31.5" hidden="false" customHeight="false" outlineLevel="0" collapsed="false">
      <c r="A14" s="94" t="s">
        <v>413</v>
      </c>
      <c r="B14" s="95" t="s">
        <v>414</v>
      </c>
      <c r="C14" s="86"/>
      <c r="D14" s="92" t="s">
        <v>28</v>
      </c>
      <c r="E14" s="87" t="n">
        <f aca="false">SUM(F14/1000)</f>
        <v>87000</v>
      </c>
      <c r="F14" s="92" t="n">
        <v>87000000</v>
      </c>
      <c r="G14" s="89"/>
      <c r="H14" s="73"/>
    </row>
    <row r="15" customFormat="false" ht="47.25" hidden="false" customHeight="false" outlineLevel="0" collapsed="false">
      <c r="A15" s="94" t="s">
        <v>415</v>
      </c>
      <c r="B15" s="95" t="s">
        <v>416</v>
      </c>
      <c r="C15" s="86"/>
      <c r="D15" s="92" t="s">
        <v>28</v>
      </c>
      <c r="E15" s="87" t="n">
        <f aca="false">SUM(F15/1000)</f>
        <v>87000</v>
      </c>
      <c r="F15" s="92" t="n">
        <v>87000000</v>
      </c>
      <c r="G15" s="89"/>
      <c r="H15" s="73"/>
    </row>
    <row r="16" customFormat="false" ht="47.25" hidden="false" customHeight="false" outlineLevel="0" collapsed="false">
      <c r="A16" s="94" t="s">
        <v>417</v>
      </c>
      <c r="B16" s="95" t="s">
        <v>418</v>
      </c>
      <c r="C16" s="86" t="n">
        <v>144000</v>
      </c>
      <c r="D16" s="92" t="n">
        <v>231301000</v>
      </c>
      <c r="E16" s="87" t="n">
        <f aca="false">SUM(F16/1000)</f>
        <v>144000</v>
      </c>
      <c r="F16" s="92" t="n">
        <v>144000000</v>
      </c>
      <c r="G16" s="89" t="n">
        <f aca="false">SUM(E16/C16*100)</f>
        <v>100</v>
      </c>
      <c r="H16" s="73"/>
    </row>
    <row r="17" customFormat="false" ht="63" hidden="false" customHeight="false" outlineLevel="0" collapsed="false">
      <c r="A17" s="94" t="s">
        <v>419</v>
      </c>
      <c r="B17" s="95" t="s">
        <v>420</v>
      </c>
      <c r="C17" s="86" t="n">
        <v>144000</v>
      </c>
      <c r="D17" s="92" t="n">
        <v>231301000</v>
      </c>
      <c r="E17" s="87" t="n">
        <f aca="false">SUM(F17/1000)</f>
        <v>144000</v>
      </c>
      <c r="F17" s="92" t="n">
        <v>144000000</v>
      </c>
      <c r="G17" s="89" t="n">
        <f aca="false">SUM(E17/C17*100)</f>
        <v>100</v>
      </c>
      <c r="H17" s="73"/>
    </row>
    <row r="18" customFormat="false" ht="63" hidden="false" customHeight="false" outlineLevel="0" collapsed="false">
      <c r="A18" s="94" t="s">
        <v>421</v>
      </c>
      <c r="B18" s="95" t="s">
        <v>422</v>
      </c>
      <c r="C18" s="86" t="n">
        <v>-144000</v>
      </c>
      <c r="D18" s="92" t="n">
        <v>-231301000</v>
      </c>
      <c r="E18" s="87" t="n">
        <f aca="false">SUM(F18/1000)</f>
        <v>-57000</v>
      </c>
      <c r="F18" s="92" t="n">
        <v>-57000000</v>
      </c>
      <c r="G18" s="89" t="n">
        <f aca="false">SUM(E18/C18*100)</f>
        <v>39.5833333333333</v>
      </c>
      <c r="H18" s="73"/>
    </row>
    <row r="19" customFormat="false" ht="63" hidden="false" customHeight="false" outlineLevel="0" collapsed="false">
      <c r="A19" s="96" t="s">
        <v>423</v>
      </c>
      <c r="B19" s="95" t="s">
        <v>424</v>
      </c>
      <c r="C19" s="86" t="n">
        <v>-144000</v>
      </c>
      <c r="D19" s="92" t="n">
        <v>-231301000</v>
      </c>
      <c r="E19" s="87" t="n">
        <f aca="false">SUM(F19/1000)</f>
        <v>-57000</v>
      </c>
      <c r="F19" s="92" t="n">
        <v>-57000000</v>
      </c>
      <c r="G19" s="89" t="n">
        <f aca="false">SUM(E19/C19*100)</f>
        <v>39.5833333333333</v>
      </c>
      <c r="H19" s="73"/>
    </row>
    <row r="20" customFormat="false" ht="31.5" hidden="false" customHeight="false" outlineLevel="0" collapsed="false">
      <c r="A20" s="96" t="s">
        <v>425</v>
      </c>
      <c r="B20" s="95" t="s">
        <v>426</v>
      </c>
      <c r="C20" s="86"/>
      <c r="D20" s="92" t="s">
        <v>28</v>
      </c>
      <c r="E20" s="87" t="n">
        <f aca="false">SUM(F20/1000)</f>
        <v>41736.31702</v>
      </c>
      <c r="F20" s="92" t="n">
        <v>41736317.02</v>
      </c>
      <c r="G20" s="89"/>
      <c r="H20" s="73"/>
    </row>
    <row r="21" customFormat="false" ht="31.5" hidden="false" customHeight="false" outlineLevel="0" collapsed="false">
      <c r="A21" s="96" t="s">
        <v>427</v>
      </c>
      <c r="B21" s="95" t="s">
        <v>428</v>
      </c>
      <c r="C21" s="86"/>
      <c r="D21" s="92" t="s">
        <v>28</v>
      </c>
      <c r="E21" s="87" t="n">
        <f aca="false">SUM(F21/1000)</f>
        <v>41736.31702</v>
      </c>
      <c r="F21" s="92" t="n">
        <v>41736317.02</v>
      </c>
      <c r="G21" s="89"/>
      <c r="H21" s="73"/>
    </row>
    <row r="22" customFormat="false" ht="141.75" hidden="false" customHeight="false" outlineLevel="0" collapsed="false">
      <c r="A22" s="96" t="s">
        <v>429</v>
      </c>
      <c r="B22" s="95" t="s">
        <v>430</v>
      </c>
      <c r="C22" s="86"/>
      <c r="D22" s="92" t="s">
        <v>28</v>
      </c>
      <c r="E22" s="87" t="n">
        <f aca="false">SUM(F22/1000)</f>
        <v>41736.31702</v>
      </c>
      <c r="F22" s="92" t="n">
        <v>41736317.02</v>
      </c>
      <c r="G22" s="89"/>
      <c r="H22" s="73"/>
    </row>
    <row r="23" customFormat="false" ht="31.5" hidden="false" customHeight="false" outlineLevel="0" collapsed="false">
      <c r="A23" s="94" t="s">
        <v>431</v>
      </c>
      <c r="B23" s="95" t="s">
        <v>432</v>
      </c>
      <c r="C23" s="86" t="n">
        <f aca="false">SUM(D23/1000)</f>
        <v>2854.27201</v>
      </c>
      <c r="D23" s="92" t="n">
        <v>2854272.01</v>
      </c>
      <c r="E23" s="87" t="n">
        <f aca="false">SUM(F23/1000)</f>
        <v>-34255.32838</v>
      </c>
      <c r="F23" s="92" t="n">
        <v>-34255328.38</v>
      </c>
      <c r="G23" s="89"/>
      <c r="H23" s="73"/>
    </row>
    <row r="24" customFormat="false" ht="24.75" hidden="false" customHeight="true" outlineLevel="0" collapsed="false">
      <c r="A24" s="90" t="s">
        <v>433</v>
      </c>
      <c r="B24" s="91" t="s">
        <v>10</v>
      </c>
      <c r="C24" s="86" t="n">
        <f aca="false">SUM(D24/1000)</f>
        <v>-1549911.05871</v>
      </c>
      <c r="D24" s="92" t="n">
        <v>-1549911058.71</v>
      </c>
      <c r="E24" s="87" t="n">
        <f aca="false">SUM(F24/1000)</f>
        <v>-1031060.08535</v>
      </c>
      <c r="F24" s="92" t="n">
        <v>-1031060085.35</v>
      </c>
      <c r="G24" s="89" t="n">
        <f aca="false">SUM(E24/C24*100)</f>
        <v>66.5238227416841</v>
      </c>
      <c r="H24" s="73"/>
    </row>
    <row r="25" customFormat="false" ht="27.75" hidden="false" customHeight="true" outlineLevel="0" collapsed="false">
      <c r="A25" s="94" t="s">
        <v>434</v>
      </c>
      <c r="B25" s="95" t="s">
        <v>435</v>
      </c>
      <c r="C25" s="86" t="n">
        <f aca="false">SUM(D25/1000)</f>
        <v>-1549911.05871</v>
      </c>
      <c r="D25" s="92" t="n">
        <v>-1549911058.71</v>
      </c>
      <c r="E25" s="87" t="n">
        <f aca="false">SUM(F25/1000)</f>
        <v>-1031060.08535</v>
      </c>
      <c r="F25" s="92" t="n">
        <v>-1031060085.35</v>
      </c>
      <c r="G25" s="89" t="n">
        <f aca="false">SUM(E25/C25*100)</f>
        <v>66.5238227416841</v>
      </c>
      <c r="H25" s="73"/>
    </row>
    <row r="26" customFormat="false" ht="31.5" hidden="false" customHeight="false" outlineLevel="0" collapsed="false">
      <c r="A26" s="94" t="s">
        <v>436</v>
      </c>
      <c r="B26" s="95" t="s">
        <v>437</v>
      </c>
      <c r="C26" s="86" t="n">
        <f aca="false">SUM(D26/1000)</f>
        <v>-1549911.05871</v>
      </c>
      <c r="D26" s="92" t="n">
        <v>-1549911058.71</v>
      </c>
      <c r="E26" s="87" t="n">
        <f aca="false">SUM(F26/1000)</f>
        <v>-1031060.08535</v>
      </c>
      <c r="F26" s="92" t="n">
        <v>-1031060085.35</v>
      </c>
      <c r="G26" s="89" t="n">
        <f aca="false">SUM(E26/C26*100)</f>
        <v>66.5238227416841</v>
      </c>
      <c r="H26" s="73"/>
    </row>
    <row r="27" customFormat="false" ht="31.5" hidden="false" customHeight="false" outlineLevel="0" collapsed="false">
      <c r="A27" s="94" t="s">
        <v>438</v>
      </c>
      <c r="B27" s="95" t="s">
        <v>439</v>
      </c>
      <c r="C27" s="86" t="n">
        <f aca="false">SUM(D27/1000)</f>
        <v>-1549911.05871</v>
      </c>
      <c r="D27" s="92" t="n">
        <v>-1549911058.71</v>
      </c>
      <c r="E27" s="87" t="n">
        <f aca="false">SUM(F27/1000)</f>
        <v>-1031060.08535</v>
      </c>
      <c r="F27" s="92" t="n">
        <v>-1031060085.35</v>
      </c>
      <c r="G27" s="89" t="n">
        <f aca="false">SUM(E27/C27*100)</f>
        <v>66.5238227416841</v>
      </c>
      <c r="H27" s="73"/>
    </row>
    <row r="28" customFormat="false" ht="31.5" hidden="false" customHeight="false" outlineLevel="0" collapsed="false">
      <c r="A28" s="94" t="s">
        <v>440</v>
      </c>
      <c r="B28" s="95" t="s">
        <v>441</v>
      </c>
      <c r="C28" s="86" t="n">
        <f aca="false">SUM(D28/1000)</f>
        <v>-1549911.05871</v>
      </c>
      <c r="D28" s="92" t="n">
        <v>-1549911058.71</v>
      </c>
      <c r="E28" s="87" t="n">
        <f aca="false">SUM(F28/1000)</f>
        <v>-1031060.08535</v>
      </c>
      <c r="F28" s="92" t="n">
        <v>-1031060085.35</v>
      </c>
      <c r="G28" s="89" t="n">
        <f aca="false">SUM(E28/C28*100)</f>
        <v>66.5238227416841</v>
      </c>
      <c r="H28" s="73"/>
    </row>
    <row r="29" customFormat="false" ht="24.75" hidden="false" customHeight="true" outlineLevel="0" collapsed="false">
      <c r="A29" s="90" t="s">
        <v>442</v>
      </c>
      <c r="B29" s="91" t="s">
        <v>10</v>
      </c>
      <c r="C29" s="86" t="n">
        <f aca="false">SUM(D29/1000)</f>
        <v>1552765.33072</v>
      </c>
      <c r="D29" s="92" t="n">
        <v>1552765330.72</v>
      </c>
      <c r="E29" s="87" t="n">
        <f aca="false">SUM(F29/1000)</f>
        <v>996804.75697</v>
      </c>
      <c r="F29" s="92" t="n">
        <v>996804756.97</v>
      </c>
      <c r="G29" s="89" t="n">
        <f aca="false">SUM(E29/C29*100)</f>
        <v>64.1954542163685</v>
      </c>
      <c r="H29" s="73"/>
    </row>
    <row r="30" customFormat="false" ht="24" hidden="false" customHeight="true" outlineLevel="0" collapsed="false">
      <c r="A30" s="94" t="s">
        <v>443</v>
      </c>
      <c r="B30" s="95" t="s">
        <v>444</v>
      </c>
      <c r="C30" s="86" t="n">
        <f aca="false">SUM(D30/1000)</f>
        <v>1552765.33072</v>
      </c>
      <c r="D30" s="92" t="n">
        <v>1552765330.72</v>
      </c>
      <c r="E30" s="87" t="n">
        <f aca="false">SUM(F30/1000)</f>
        <v>996804.75697</v>
      </c>
      <c r="F30" s="92" t="n">
        <v>996804756.97</v>
      </c>
      <c r="G30" s="89" t="n">
        <f aca="false">SUM(E30/C30*100)</f>
        <v>64.1954542163685</v>
      </c>
      <c r="H30" s="73"/>
    </row>
    <row r="31" customFormat="false" ht="31.5" hidden="false" customHeight="false" outlineLevel="0" collapsed="false">
      <c r="A31" s="94" t="s">
        <v>445</v>
      </c>
      <c r="B31" s="95" t="s">
        <v>446</v>
      </c>
      <c r="C31" s="86" t="n">
        <f aca="false">SUM(D31/1000)</f>
        <v>1552765.33072</v>
      </c>
      <c r="D31" s="92" t="n">
        <v>1552765330.72</v>
      </c>
      <c r="E31" s="87" t="n">
        <f aca="false">SUM(F31/1000)</f>
        <v>996804.75697</v>
      </c>
      <c r="F31" s="92" t="n">
        <v>996804756.97</v>
      </c>
      <c r="G31" s="89" t="n">
        <f aca="false">SUM(E31/C31*100)</f>
        <v>64.1954542163685</v>
      </c>
      <c r="H31" s="73"/>
    </row>
    <row r="32" customFormat="false" ht="31.5" hidden="false" customHeight="false" outlineLevel="0" collapsed="false">
      <c r="A32" s="94" t="s">
        <v>447</v>
      </c>
      <c r="B32" s="95" t="s">
        <v>448</v>
      </c>
      <c r="C32" s="86" t="n">
        <f aca="false">SUM(D32/1000)</f>
        <v>1552765.33072</v>
      </c>
      <c r="D32" s="92" t="n">
        <v>1552765330.72</v>
      </c>
      <c r="E32" s="87" t="n">
        <f aca="false">SUM(F32/1000)</f>
        <v>996804.75697</v>
      </c>
      <c r="F32" s="92" t="n">
        <v>996804756.97</v>
      </c>
      <c r="G32" s="89" t="n">
        <f aca="false">SUM(E32/C32*100)</f>
        <v>64.1954542163685</v>
      </c>
      <c r="H32" s="73"/>
    </row>
    <row r="33" customFormat="false" ht="31.5" hidden="false" customHeight="false" outlineLevel="0" collapsed="false">
      <c r="A33" s="94" t="s">
        <v>449</v>
      </c>
      <c r="B33" s="95" t="s">
        <v>450</v>
      </c>
      <c r="C33" s="86" t="n">
        <f aca="false">SUM(D33/1000)</f>
        <v>1552765.33072</v>
      </c>
      <c r="D33" s="92" t="n">
        <v>1552765330.72</v>
      </c>
      <c r="E33" s="87" t="n">
        <f aca="false">SUM(F33/1000)</f>
        <v>996804.75697</v>
      </c>
      <c r="F33" s="92" t="n">
        <v>996804756.97</v>
      </c>
      <c r="G33" s="89" t="n">
        <f aca="false">SUM(E33/C33*100)</f>
        <v>64.1954542163685</v>
      </c>
      <c r="H33" s="73"/>
    </row>
    <row r="34" customFormat="false" ht="12.95" hidden="false" customHeight="true" outlineLevel="0" collapsed="false">
      <c r="A34" s="97"/>
      <c r="B34" s="98"/>
      <c r="C34" s="98"/>
      <c r="D34" s="98"/>
      <c r="E34" s="98"/>
      <c r="F34" s="98"/>
      <c r="G34" s="99"/>
      <c r="H34" s="73"/>
    </row>
    <row r="35" customFormat="false" ht="15" hidden="true" customHeight="false" outlineLevel="0" collapsed="false">
      <c r="A35" s="100"/>
      <c r="B35" s="100"/>
      <c r="C35" s="100"/>
      <c r="D35" s="101"/>
      <c r="E35" s="101"/>
      <c r="F35" s="101"/>
      <c r="G35" s="78" t="s">
        <v>451</v>
      </c>
      <c r="H35" s="73"/>
    </row>
  </sheetData>
  <mergeCells count="6">
    <mergeCell ref="A1:G1"/>
    <mergeCell ref="A3:A4"/>
    <mergeCell ref="B3:B4"/>
    <mergeCell ref="C3:C4"/>
    <mergeCell ref="E3:E4"/>
    <mergeCell ref="G3:G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19-07-25T05:07:09Z</cp:lastPrinted>
  <dcterms:modified xsi:type="dcterms:W3CDTF">2019-08-08T12:37:54Z</dcterms:modified>
  <cp:revision>0</cp:revision>
  <dc:subject/>
  <dc:title/>
</cp:coreProperties>
</file>