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"/>
  </bookViews>
  <sheets>
    <sheet name="ДОХОДЫ" sheetId="1" state="visible" r:id="rId2"/>
    <sheet name="Расходы" sheetId="2" state="visible" r:id="rId3"/>
    <sheet name="Дефицит" sheetId="3" state="visible" r:id="rId4"/>
  </sheets>
  <definedNames>
    <definedName function="false" hidden="false" localSheetId="0" name="_xlnm.Print_Area" vbProcedure="false">ДОХОДЫ!$A$1:$G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417">
  <si>
    <t xml:space="preserve">Приложение
к постановлению администрации 
городского округа Кинешма
от  ____________ № _____</t>
  </si>
  <si>
    <t xml:space="preserve">Отчет об исполнении бюджета  городского округа Кинешма  за 1 квартал 2019 года</t>
  </si>
  <si>
    <t xml:space="preserve">                                                          1. Доходы бюджета городского округа Кинешма</t>
  </si>
  <si>
    <t xml:space="preserve">(тыс. руб.)</t>
  </si>
  <si>
    <t xml:space="preserve">Наименование 
показателя</t>
  </si>
  <si>
    <t xml:space="preserve">Код дохода по бюджетной классификации</t>
  </si>
  <si>
    <t xml:space="preserve">Утверждено</t>
  </si>
  <si>
    <t xml:space="preserve">Утвержденные бюджетные назначения</t>
  </si>
  <si>
    <t xml:space="preserve">Исполнено</t>
  </si>
  <si>
    <t xml:space="preserve">Процент
исполнения</t>
  </si>
  <si>
    <t xml:space="preserve">консолидиро- ванный бюджет субъекта Российской Федерации и территориаль- ного государ- ственного внебюджетного фонда</t>
  </si>
  <si>
    <t xml:space="preserve">1</t>
  </si>
  <si>
    <t xml:space="preserve">4</t>
  </si>
  <si>
    <t xml:space="preserve">17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 000 1010204001 0000 110</t>
  </si>
  <si>
    <t xml:space="preserve"> 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 000 1010205001 0000 110</t>
  </si>
  <si>
    <t xml:space="preserve">-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городских округов</t>
  </si>
  <si>
    <t xml:space="preserve"> 000 1050401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000 1060102004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городских округов</t>
  </si>
  <si>
    <t xml:space="preserve"> 000 1060603204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городских округов</t>
  </si>
  <si>
    <t xml:space="preserve"> 000 1060604204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110501204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000 1110503404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110701404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 7</t>
  </si>
  <si>
    <t xml:space="preserve"> 000 1120101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размещение отходов производства</t>
  </si>
  <si>
    <t xml:space="preserve"> 000 1120104101 0000 120</t>
  </si>
  <si>
    <t xml:space="preserve">  Плата за размещение твердых коммунальных отходов</t>
  </si>
  <si>
    <t xml:space="preserve"> 000 1120104201 0000 120</t>
  </si>
  <si>
    <t xml:space="preserve">  ДОХОДЫ ОТ ОКАЗАНИЯ ПЛАТНЫХ УСЛУГ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городских округов</t>
  </si>
  <si>
    <t xml:space="preserve"> 000 1130199404 0000 13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городских округов</t>
  </si>
  <si>
    <t xml:space="preserve"> 000 11302994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0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304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40601204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160802001 0000 140</t>
  </si>
  <si>
    <t xml:space="preserve">  Денежные взыскания (штрафы) за нарушение бюджетного законодательства Российской Федерации</t>
  </si>
  <si>
    <t xml:space="preserve"> 000 1161800000 0000 140</t>
  </si>
  <si>
    <t xml:space="preserve">  Денежные взыскания (штрафы) за нарушение бюджетного законодательства (в части бюджетов городских округов)</t>
  </si>
  <si>
    <t xml:space="preserve"> 000 1161804004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000 11621000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162104004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аконодательства Российской Федерации об охране и использовании животного мира</t>
  </si>
  <si>
    <t xml:space="preserve"> 000 1162503001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правонарушения в области дорожного движения</t>
  </si>
  <si>
    <t xml:space="preserve"> 000 1163000001 0000 140</t>
  </si>
  <si>
    <t xml:space="preserve">  Прочие денежные взыскания (штрафы) за правонарушения в области дорожного движения</t>
  </si>
  <si>
    <t xml:space="preserve"> 000 1163003001 0000 140</t>
  </si>
  <si>
    <t xml:space="preserve">  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163200000 0000 140</t>
  </si>
  <si>
    <t xml:space="preserve"> 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 000 1163200004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000 1165100002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 000 1165102002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169004004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городских округов</t>
  </si>
  <si>
    <t xml:space="preserve"> 000 1170104004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городских округов</t>
  </si>
  <si>
    <t xml:space="preserve"> 000 1170504004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городских округов на выравнивание бюджетной обеспеченности</t>
  </si>
  <si>
    <t xml:space="preserve"> 000 2021500104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городских округов на поддержку мер по обеспечению сбалансированности бюджетов</t>
  </si>
  <si>
    <t xml:space="preserve"> 000 2021500204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я бюджетам на поддержку отрасли культуры</t>
  </si>
  <si>
    <t xml:space="preserve"> 000 2022551900 0000 150</t>
  </si>
  <si>
    <t xml:space="preserve">  Субсидия бюджетам городских округов на поддержку отрасли культуры</t>
  </si>
  <si>
    <t xml:space="preserve"> 000 2022551904 0000 150</t>
  </si>
  <si>
    <t xml:space="preserve">  Субсидии бюджетам на реализацию программ формирования современной городской среды</t>
  </si>
  <si>
    <t xml:space="preserve"> 000 2022555500 0000 150</t>
  </si>
  <si>
    <t xml:space="preserve">  Субсидии бюджетам городских округов на реализацию программ формирования современной городской среды</t>
  </si>
  <si>
    <t xml:space="preserve"> 000 2022555504 0000 150</t>
  </si>
  <si>
    <t xml:space="preserve">  Прочие субсидии</t>
  </si>
  <si>
    <t xml:space="preserve"> 000 2022999900 0000 150</t>
  </si>
  <si>
    <t xml:space="preserve">  Прочие субсидии бюджетам городских округов</t>
  </si>
  <si>
    <t xml:space="preserve"> 000 2022999904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000 2023002404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0 0000 150</t>
  </si>
  <si>
    <t xml:space="preserve">  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4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  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4 0000 150</t>
  </si>
  <si>
    <t xml:space="preserve">  Прочие субвенции</t>
  </si>
  <si>
    <t xml:space="preserve"> 000 2023999900 0000 150</t>
  </si>
  <si>
    <t xml:space="preserve">  Прочие субвенции бюджетам городских округов</t>
  </si>
  <si>
    <t xml:space="preserve"> 000 2023999904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0000004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6001004 0000 150</t>
  </si>
  <si>
    <t xml:space="preserve">""</t>
  </si>
  <si>
    <t xml:space="preserve">2. Расходы бюджета городского округа Кинешма</t>
  </si>
  <si>
    <t xml:space="preserve">Наименование показателя</t>
  </si>
  <si>
    <t xml:space="preserve">Раздел, подраздел
классификации
расходов 
бюджетов
Российской
Федерации</t>
  </si>
  <si>
    <t xml:space="preserve">Процент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Другие вопросы в области физической культуры и спорта</t>
  </si>
  <si>
    <t xml:space="preserve">1105</t>
  </si>
  <si>
    <t xml:space="preserve">    СРЕДСТВА МАССОВОЙ ИНФОРМАЦИИ</t>
  </si>
  <si>
    <t xml:space="preserve">1200</t>
  </si>
  <si>
    <t xml:space="preserve">      Телевидение и радиовещание</t>
  </si>
  <si>
    <t xml:space="preserve">1201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  <si>
    <t xml:space="preserve">                                           3. Источники финансирования дефицита бюджета</t>
  </si>
  <si>
    <t xml:space="preserve">Код источника по бюджетной классификации</t>
  </si>
  <si>
    <t xml:space="preserve">Источники финансирования дефицита бюджетов - всего</t>
  </si>
  <si>
    <t xml:space="preserve">     в том числе: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 000 0102000004 0000 71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 000 0102000004 0000 810</t>
  </si>
  <si>
    <t xml:space="preserve">  Бюджетные кредиты от других бюджетов бюджетной системы Российской Федерации</t>
  </si>
  <si>
    <t xml:space="preserve"> 000 01030000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 000 0103010000 0000 0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 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00 0103010004 0000 71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 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00 0103010004 0000 810</t>
  </si>
  <si>
    <t xml:space="preserve">  Иные источники внутреннего финансирования дефицитов бюджетов</t>
  </si>
  <si>
    <t xml:space="preserve"> 000 0106000000 0000 000</t>
  </si>
  <si>
    <t xml:space="preserve">  Операции по управлению остатками средств на единых счетах бюджетов</t>
  </si>
  <si>
    <t xml:space="preserve"> 000 0106100000 0000 000</t>
  </si>
  <si>
    <t xml:space="preserve">  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 000 0106100200 0000 500</t>
  </si>
  <si>
    <t xml:space="preserve">  Увеличение финансовых активов в собственности городских округов за счет средств организаций,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 000 0106100204 0000 550</t>
  </si>
  <si>
    <t xml:space="preserve">источники внешнего финансирования </t>
  </si>
  <si>
    <t xml:space="preserve">из них: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бюджетов городских округов</t>
  </si>
  <si>
    <t xml:space="preserve"> 000 0105020104 0000 510</t>
  </si>
  <si>
    <t xml:space="preserve">уменьшение остатков средств, всего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городских округов</t>
  </si>
  <si>
    <t xml:space="preserve"> 000 0105020104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%"/>
    <numFmt numFmtId="168" formatCode="dd\.mm\.yyyy"/>
    <numFmt numFmtId="169" formatCode="0"/>
  </numFmts>
  <fonts count="22">
    <font>
      <sz val="10"/>
      <name val="Georgi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5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7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0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7" fillId="0" borderId="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7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0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0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6" fillId="0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4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4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5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3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4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3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4" xfId="3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4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4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4" xfId="3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4" xfId="4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4" xfId="4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4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4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xfId="55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4" xfId="4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2" xfId="41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36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1" fillId="0" borderId="24" xfId="4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4" xfId="4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4" xfId="4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4" xfId="4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36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21" fillId="0" borderId="24" xfId="40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24" xfId="4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4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4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35" xfId="4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3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3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3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24" xfId="3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4" xfId="3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3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3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4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4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4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24" xfId="4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24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4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4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4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4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4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4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4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0" borderId="24" xfId="35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1" fillId="0" borderId="24" xfId="47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1" fillId="0" borderId="24" xfId="47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1" fillId="0" borderId="54" xfId="47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1" fillId="0" borderId="36" xfId="47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24" xfId="3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3" borderId="24" xfId="40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24" xfId="40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24" xfId="47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1" fillId="3" borderId="43" xfId="45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21" fillId="3" borderId="41" xfId="40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21" fillId="0" borderId="0" xfId="5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5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5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5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3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4" xfId="5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0" borderId="24" xfId="4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4" xfId="4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4" xfId="4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24" xfId="4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24" xfId="3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5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4" xfId="4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4" xfId="3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6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24" xfId="8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1" fillId="0" borderId="24" xfId="5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5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24" xfId="54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24" xfId="5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0" xfId="3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37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100" xfId="29"/>
    <cellStyle name="xl100 2" xfId="30"/>
    <cellStyle name="xl100 3" xfId="31"/>
    <cellStyle name="xl101" xfId="32"/>
    <cellStyle name="xl101 2" xfId="33"/>
    <cellStyle name="xl101 3" xfId="34"/>
    <cellStyle name="xl102" xfId="35"/>
    <cellStyle name="xl102 2" xfId="36"/>
    <cellStyle name="xl102 3" xfId="37"/>
    <cellStyle name="xl103" xfId="38"/>
    <cellStyle name="xl103 2" xfId="39"/>
    <cellStyle name="xl103 3" xfId="40"/>
    <cellStyle name="xl104" xfId="41"/>
    <cellStyle name="xl104 2" xfId="42"/>
    <cellStyle name="xl104 3" xfId="43"/>
    <cellStyle name="xl105" xfId="44"/>
    <cellStyle name="xl105 2" xfId="45"/>
    <cellStyle name="xl105 3" xfId="46"/>
    <cellStyle name="xl106" xfId="47"/>
    <cellStyle name="xl106 2" xfId="48"/>
    <cellStyle name="xl106 3" xfId="49"/>
    <cellStyle name="xl107" xfId="50"/>
    <cellStyle name="xl107 2" xfId="51"/>
    <cellStyle name="xl107 3" xfId="52"/>
    <cellStyle name="xl108" xfId="53"/>
    <cellStyle name="xl108 2" xfId="54"/>
    <cellStyle name="xl108 3" xfId="55"/>
    <cellStyle name="xl109" xfId="56"/>
    <cellStyle name="xl109 2" xfId="57"/>
    <cellStyle name="xl109 3" xfId="58"/>
    <cellStyle name="xl110" xfId="59"/>
    <cellStyle name="xl110 2" xfId="60"/>
    <cellStyle name="xl110 3" xfId="61"/>
    <cellStyle name="xl111" xfId="62"/>
    <cellStyle name="xl111 2" xfId="63"/>
    <cellStyle name="xl111 3" xfId="64"/>
    <cellStyle name="xl112" xfId="65"/>
    <cellStyle name="xl112 2" xfId="66"/>
    <cellStyle name="xl112 3" xfId="67"/>
    <cellStyle name="xl113" xfId="68"/>
    <cellStyle name="xl113 2" xfId="69"/>
    <cellStyle name="xl113 3" xfId="70"/>
    <cellStyle name="xl114" xfId="71"/>
    <cellStyle name="xl114 2" xfId="72"/>
    <cellStyle name="xl114 3" xfId="73"/>
    <cellStyle name="xl115" xfId="74"/>
    <cellStyle name="xl115 2" xfId="75"/>
    <cellStyle name="xl115 3" xfId="76"/>
    <cellStyle name="xl116" xfId="77"/>
    <cellStyle name="xl116 2" xfId="78"/>
    <cellStyle name="xl116 3" xfId="79"/>
    <cellStyle name="xl117" xfId="80"/>
    <cellStyle name="xl117 2" xfId="81"/>
    <cellStyle name="xl117 3" xfId="82"/>
    <cellStyle name="xl118" xfId="83"/>
    <cellStyle name="xl118 2" xfId="84"/>
    <cellStyle name="xl118 3" xfId="85"/>
    <cellStyle name="xl119" xfId="86"/>
    <cellStyle name="xl119 2" xfId="87"/>
    <cellStyle name="xl119 3" xfId="88"/>
    <cellStyle name="xl120" xfId="89"/>
    <cellStyle name="xl120 2" xfId="90"/>
    <cellStyle name="xl120 3" xfId="91"/>
    <cellStyle name="xl121" xfId="92"/>
    <cellStyle name="xl121 2" xfId="93"/>
    <cellStyle name="xl121 3" xfId="94"/>
    <cellStyle name="xl122" xfId="95"/>
    <cellStyle name="xl122 2" xfId="96"/>
    <cellStyle name="xl122 3" xfId="97"/>
    <cellStyle name="xl123" xfId="98"/>
    <cellStyle name="xl123 2" xfId="99"/>
    <cellStyle name="xl123 3" xfId="100"/>
    <cellStyle name="xl124" xfId="101"/>
    <cellStyle name="xl124 2" xfId="102"/>
    <cellStyle name="xl124 3" xfId="103"/>
    <cellStyle name="xl125" xfId="104"/>
    <cellStyle name="xl125 2" xfId="105"/>
    <cellStyle name="xl125 3" xfId="106"/>
    <cellStyle name="xl126" xfId="107"/>
    <cellStyle name="xl126 2" xfId="108"/>
    <cellStyle name="xl126 3" xfId="109"/>
    <cellStyle name="xl127" xfId="110"/>
    <cellStyle name="xl127 2" xfId="111"/>
    <cellStyle name="xl127 3" xfId="112"/>
    <cellStyle name="xl128" xfId="113"/>
    <cellStyle name="xl128 2" xfId="114"/>
    <cellStyle name="xl128 3" xfId="115"/>
    <cellStyle name="xl129" xfId="116"/>
    <cellStyle name="xl129 2" xfId="117"/>
    <cellStyle name="xl129 3" xfId="118"/>
    <cellStyle name="xl130" xfId="119"/>
    <cellStyle name="xl130 2" xfId="120"/>
    <cellStyle name="xl130 3" xfId="121"/>
    <cellStyle name="xl131" xfId="122"/>
    <cellStyle name="xl131 2" xfId="123"/>
    <cellStyle name="xl131 3" xfId="124"/>
    <cellStyle name="xl132" xfId="125"/>
    <cellStyle name="xl132 2" xfId="126"/>
    <cellStyle name="xl132 3" xfId="127"/>
    <cellStyle name="xl133" xfId="128"/>
    <cellStyle name="xl133 2" xfId="129"/>
    <cellStyle name="xl133 3" xfId="130"/>
    <cellStyle name="xl134" xfId="131"/>
    <cellStyle name="xl134 2" xfId="132"/>
    <cellStyle name="xl134 3" xfId="133"/>
    <cellStyle name="xl135" xfId="134"/>
    <cellStyle name="xl135 2" xfId="135"/>
    <cellStyle name="xl135 3" xfId="136"/>
    <cellStyle name="xl136" xfId="137"/>
    <cellStyle name="xl136 2" xfId="138"/>
    <cellStyle name="xl136 3" xfId="139"/>
    <cellStyle name="xl137" xfId="140"/>
    <cellStyle name="xl137 2" xfId="141"/>
    <cellStyle name="xl137 3" xfId="142"/>
    <cellStyle name="xl138" xfId="143"/>
    <cellStyle name="xl138 2" xfId="144"/>
    <cellStyle name="xl138 3" xfId="145"/>
    <cellStyle name="xl139" xfId="146"/>
    <cellStyle name="xl139 2" xfId="147"/>
    <cellStyle name="xl139 3" xfId="148"/>
    <cellStyle name="xl140" xfId="149"/>
    <cellStyle name="xl140 2" xfId="150"/>
    <cellStyle name="xl140 3" xfId="151"/>
    <cellStyle name="xl141" xfId="152"/>
    <cellStyle name="xl141 2" xfId="153"/>
    <cellStyle name="xl141 3" xfId="154"/>
    <cellStyle name="xl142" xfId="155"/>
    <cellStyle name="xl142 2" xfId="156"/>
    <cellStyle name="xl142 3" xfId="157"/>
    <cellStyle name="xl143" xfId="158"/>
    <cellStyle name="xl143 2" xfId="159"/>
    <cellStyle name="xl143 3" xfId="160"/>
    <cellStyle name="xl144" xfId="161"/>
    <cellStyle name="xl144 2" xfId="162"/>
    <cellStyle name="xl144 3" xfId="163"/>
    <cellStyle name="xl145" xfId="164"/>
    <cellStyle name="xl145 2" xfId="165"/>
    <cellStyle name="xl145 3" xfId="166"/>
    <cellStyle name="xl146" xfId="167"/>
    <cellStyle name="xl146 2" xfId="168"/>
    <cellStyle name="xl146 3" xfId="169"/>
    <cellStyle name="xl147" xfId="170"/>
    <cellStyle name="xl147 2" xfId="171"/>
    <cellStyle name="xl147 3" xfId="172"/>
    <cellStyle name="xl148" xfId="173"/>
    <cellStyle name="xl148 2" xfId="174"/>
    <cellStyle name="xl148 3" xfId="175"/>
    <cellStyle name="xl149" xfId="176"/>
    <cellStyle name="xl149 2" xfId="177"/>
    <cellStyle name="xl149 3" xfId="178"/>
    <cellStyle name="xl150" xfId="179"/>
    <cellStyle name="xl150 2" xfId="180"/>
    <cellStyle name="xl150 3" xfId="181"/>
    <cellStyle name="xl151" xfId="182"/>
    <cellStyle name="xl151 2" xfId="183"/>
    <cellStyle name="xl151 3" xfId="184"/>
    <cellStyle name="xl152" xfId="185"/>
    <cellStyle name="xl152 2" xfId="186"/>
    <cellStyle name="xl152 3" xfId="187"/>
    <cellStyle name="xl153" xfId="188"/>
    <cellStyle name="xl153 2" xfId="189"/>
    <cellStyle name="xl153 3" xfId="190"/>
    <cellStyle name="xl154" xfId="191"/>
    <cellStyle name="xl154 2" xfId="192"/>
    <cellStyle name="xl154 3" xfId="193"/>
    <cellStyle name="xl155" xfId="194"/>
    <cellStyle name="xl155 2" xfId="195"/>
    <cellStyle name="xl155 3" xfId="196"/>
    <cellStyle name="xl156" xfId="197"/>
    <cellStyle name="xl156 2" xfId="198"/>
    <cellStyle name="xl156 3" xfId="199"/>
    <cellStyle name="xl157" xfId="200"/>
    <cellStyle name="xl157 2" xfId="201"/>
    <cellStyle name="xl157 3" xfId="202"/>
    <cellStyle name="xl158" xfId="203"/>
    <cellStyle name="xl158 2" xfId="204"/>
    <cellStyle name="xl158 3" xfId="205"/>
    <cellStyle name="xl159" xfId="206"/>
    <cellStyle name="xl159 2" xfId="207"/>
    <cellStyle name="xl159 3" xfId="208"/>
    <cellStyle name="xl160" xfId="209"/>
    <cellStyle name="xl160 2" xfId="210"/>
    <cellStyle name="xl160 3" xfId="211"/>
    <cellStyle name="xl161" xfId="212"/>
    <cellStyle name="xl161 2" xfId="213"/>
    <cellStyle name="xl161 3" xfId="214"/>
    <cellStyle name="xl162" xfId="215"/>
    <cellStyle name="xl162 2" xfId="216"/>
    <cellStyle name="xl162 3" xfId="217"/>
    <cellStyle name="xl163" xfId="218"/>
    <cellStyle name="xl163 2" xfId="219"/>
    <cellStyle name="xl163 3" xfId="220"/>
    <cellStyle name="xl164" xfId="221"/>
    <cellStyle name="xl164 2" xfId="222"/>
    <cellStyle name="xl164 3" xfId="223"/>
    <cellStyle name="xl165" xfId="224"/>
    <cellStyle name="xl165 2" xfId="225"/>
    <cellStyle name="xl165 3" xfId="226"/>
    <cellStyle name="xl166" xfId="227"/>
    <cellStyle name="xl166 2" xfId="228"/>
    <cellStyle name="xl166 3" xfId="229"/>
    <cellStyle name="xl167" xfId="230"/>
    <cellStyle name="xl167 2" xfId="231"/>
    <cellStyle name="xl167 3" xfId="232"/>
    <cellStyle name="xl168" xfId="233"/>
    <cellStyle name="xl168 2" xfId="234"/>
    <cellStyle name="xl168 3" xfId="235"/>
    <cellStyle name="xl169" xfId="236"/>
    <cellStyle name="xl169 2" xfId="237"/>
    <cellStyle name="xl169 3" xfId="238"/>
    <cellStyle name="xl170" xfId="239"/>
    <cellStyle name="xl170 2" xfId="240"/>
    <cellStyle name="xl170 3" xfId="241"/>
    <cellStyle name="xl171" xfId="242"/>
    <cellStyle name="xl171 2" xfId="243"/>
    <cellStyle name="xl171 3" xfId="244"/>
    <cellStyle name="xl172" xfId="245"/>
    <cellStyle name="xl172 2" xfId="246"/>
    <cellStyle name="xl172 3" xfId="247"/>
    <cellStyle name="xl173" xfId="248"/>
    <cellStyle name="xl173 2" xfId="249"/>
    <cellStyle name="xl173 3" xfId="250"/>
    <cellStyle name="xl174" xfId="251"/>
    <cellStyle name="xl174 2" xfId="252"/>
    <cellStyle name="xl174 3" xfId="253"/>
    <cellStyle name="xl175" xfId="254"/>
    <cellStyle name="xl175 2" xfId="255"/>
    <cellStyle name="xl175 3" xfId="256"/>
    <cellStyle name="xl176" xfId="257"/>
    <cellStyle name="xl176 2" xfId="258"/>
    <cellStyle name="xl176 3" xfId="259"/>
    <cellStyle name="xl177" xfId="260"/>
    <cellStyle name="xl177 2" xfId="261"/>
    <cellStyle name="xl177 3" xfId="262"/>
    <cellStyle name="xl178" xfId="263"/>
    <cellStyle name="xl178 2" xfId="264"/>
    <cellStyle name="xl178 3" xfId="265"/>
    <cellStyle name="xl179" xfId="266"/>
    <cellStyle name="xl179 2" xfId="267"/>
    <cellStyle name="xl179 3" xfId="268"/>
    <cellStyle name="xl180" xfId="269"/>
    <cellStyle name="xl180 2" xfId="270"/>
    <cellStyle name="xl180 3" xfId="271"/>
    <cellStyle name="xl181" xfId="272"/>
    <cellStyle name="xl181 2" xfId="273"/>
    <cellStyle name="xl181 3" xfId="274"/>
    <cellStyle name="xl182" xfId="275"/>
    <cellStyle name="xl182 2" xfId="276"/>
    <cellStyle name="xl182 3" xfId="277"/>
    <cellStyle name="xl183" xfId="278"/>
    <cellStyle name="xl183 2" xfId="279"/>
    <cellStyle name="xl183 3" xfId="280"/>
    <cellStyle name="xl184" xfId="281"/>
    <cellStyle name="xl184 2" xfId="282"/>
    <cellStyle name="xl184 3" xfId="283"/>
    <cellStyle name="xl185" xfId="284"/>
    <cellStyle name="xl185 2" xfId="285"/>
    <cellStyle name="xl185 3" xfId="286"/>
    <cellStyle name="xl186" xfId="287"/>
    <cellStyle name="xl186 2" xfId="288"/>
    <cellStyle name="xl186 3" xfId="289"/>
    <cellStyle name="xl187" xfId="290"/>
    <cellStyle name="xl187 2" xfId="291"/>
    <cellStyle name="xl187 3" xfId="292"/>
    <cellStyle name="xl188" xfId="293"/>
    <cellStyle name="xl188 2" xfId="294"/>
    <cellStyle name="xl188 3" xfId="295"/>
    <cellStyle name="xl189" xfId="296"/>
    <cellStyle name="xl189 2" xfId="297"/>
    <cellStyle name="xl189 3" xfId="298"/>
    <cellStyle name="xl190" xfId="299"/>
    <cellStyle name="xl190 2" xfId="300"/>
    <cellStyle name="xl190 3" xfId="301"/>
    <cellStyle name="xl191" xfId="302"/>
    <cellStyle name="xl191 2" xfId="303"/>
    <cellStyle name="xl191 3" xfId="304"/>
    <cellStyle name="xl192" xfId="305"/>
    <cellStyle name="xl192 2" xfId="306"/>
    <cellStyle name="xl192 3" xfId="307"/>
    <cellStyle name="xl193" xfId="308"/>
    <cellStyle name="xl193 2" xfId="309"/>
    <cellStyle name="xl193 3" xfId="310"/>
    <cellStyle name="xl194" xfId="311"/>
    <cellStyle name="xl194 2" xfId="312"/>
    <cellStyle name="xl194 3" xfId="313"/>
    <cellStyle name="xl195" xfId="314"/>
    <cellStyle name="xl195 2" xfId="315"/>
    <cellStyle name="xl195 3" xfId="316"/>
    <cellStyle name="xl196" xfId="317"/>
    <cellStyle name="xl196 2" xfId="318"/>
    <cellStyle name="xl196 3" xfId="319"/>
    <cellStyle name="xl197" xfId="320"/>
    <cellStyle name="xl197 2" xfId="321"/>
    <cellStyle name="xl197 3" xfId="322"/>
    <cellStyle name="xl198" xfId="323"/>
    <cellStyle name="xl198 2" xfId="324"/>
    <cellStyle name="xl198 3" xfId="325"/>
    <cellStyle name="xl199" xfId="326"/>
    <cellStyle name="xl199 2" xfId="327"/>
    <cellStyle name="xl200" xfId="328"/>
    <cellStyle name="xl200 2" xfId="329"/>
    <cellStyle name="xl201" xfId="330"/>
    <cellStyle name="xl201 2" xfId="331"/>
    <cellStyle name="xl202" xfId="332"/>
    <cellStyle name="xl202 2" xfId="333"/>
    <cellStyle name="xl203" xfId="334"/>
    <cellStyle name="xl203 2" xfId="335"/>
    <cellStyle name="xl204" xfId="336"/>
    <cellStyle name="xl204 2" xfId="337"/>
    <cellStyle name="xl21" xfId="338"/>
    <cellStyle name="xl21 2" xfId="339"/>
    <cellStyle name="xl21 3" xfId="340"/>
    <cellStyle name="xl22" xfId="341"/>
    <cellStyle name="xl22 2" xfId="342"/>
    <cellStyle name="xl22 3" xfId="343"/>
    <cellStyle name="xl23" xfId="344"/>
    <cellStyle name="xl23 2" xfId="345"/>
    <cellStyle name="xl23 3" xfId="346"/>
    <cellStyle name="xl24" xfId="347"/>
    <cellStyle name="xl24 2" xfId="348"/>
    <cellStyle name="xl24 3" xfId="349"/>
    <cellStyle name="xl25" xfId="350"/>
    <cellStyle name="xl25 2" xfId="351"/>
    <cellStyle name="xl25 3" xfId="352"/>
    <cellStyle name="xl26" xfId="353"/>
    <cellStyle name="xl26 2" xfId="354"/>
    <cellStyle name="xl26 3" xfId="355"/>
    <cellStyle name="xl27" xfId="356"/>
    <cellStyle name="xl27 2" xfId="357"/>
    <cellStyle name="xl27 3" xfId="358"/>
    <cellStyle name="xl28" xfId="359"/>
    <cellStyle name="xl28 2" xfId="360"/>
    <cellStyle name="xl28 3" xfId="361"/>
    <cellStyle name="xl29" xfId="362"/>
    <cellStyle name="xl29 2" xfId="363"/>
    <cellStyle name="xl29 3" xfId="364"/>
    <cellStyle name="xl30" xfId="365"/>
    <cellStyle name="xl30 2" xfId="366"/>
    <cellStyle name="xl30 3" xfId="367"/>
    <cellStyle name="xl31" xfId="368"/>
    <cellStyle name="xl31 2" xfId="369"/>
    <cellStyle name="xl31 3" xfId="370"/>
    <cellStyle name="xl32" xfId="371"/>
    <cellStyle name="xl32 2" xfId="372"/>
    <cellStyle name="xl32 3" xfId="373"/>
    <cellStyle name="xl33" xfId="374"/>
    <cellStyle name="xl33 2" xfId="375"/>
    <cellStyle name="xl33 3" xfId="376"/>
    <cellStyle name="xl34" xfId="377"/>
    <cellStyle name="xl34 2" xfId="378"/>
    <cellStyle name="xl34 3" xfId="379"/>
    <cellStyle name="xl34 4" xfId="380"/>
    <cellStyle name="xl35" xfId="381"/>
    <cellStyle name="xl35 2" xfId="382"/>
    <cellStyle name="xl35 3" xfId="383"/>
    <cellStyle name="xl35 4" xfId="384"/>
    <cellStyle name="xl36" xfId="385"/>
    <cellStyle name="xl36 2" xfId="386"/>
    <cellStyle name="xl36 3" xfId="387"/>
    <cellStyle name="xl37" xfId="388"/>
    <cellStyle name="xl37 2" xfId="389"/>
    <cellStyle name="xl37 3" xfId="390"/>
    <cellStyle name="xl38" xfId="391"/>
    <cellStyle name="xl38 2" xfId="392"/>
    <cellStyle name="xl38 3" xfId="393"/>
    <cellStyle name="xl39" xfId="394"/>
    <cellStyle name="xl39 2" xfId="395"/>
    <cellStyle name="xl39 3" xfId="396"/>
    <cellStyle name="xl40" xfId="397"/>
    <cellStyle name="xl40 2" xfId="398"/>
    <cellStyle name="xl40 3" xfId="399"/>
    <cellStyle name="xl41" xfId="400"/>
    <cellStyle name="xl41 2" xfId="401"/>
    <cellStyle name="xl41 3" xfId="402"/>
    <cellStyle name="xl42" xfId="403"/>
    <cellStyle name="xl42 2" xfId="404"/>
    <cellStyle name="xl42 3" xfId="405"/>
    <cellStyle name="xl43" xfId="406"/>
    <cellStyle name="xl43 2" xfId="407"/>
    <cellStyle name="xl43 3" xfId="408"/>
    <cellStyle name="xl44" xfId="409"/>
    <cellStyle name="xl44 2" xfId="410"/>
    <cellStyle name="xl44 3" xfId="411"/>
    <cellStyle name="xl45" xfId="412"/>
    <cellStyle name="xl45 2" xfId="413"/>
    <cellStyle name="xl45 3" xfId="414"/>
    <cellStyle name="xl45 4" xfId="415"/>
    <cellStyle name="xl46" xfId="416"/>
    <cellStyle name="xl46 2" xfId="417"/>
    <cellStyle name="xl46 3" xfId="418"/>
    <cellStyle name="xl46 4" xfId="419"/>
    <cellStyle name="xl47" xfId="420"/>
    <cellStyle name="xl47 2" xfId="421"/>
    <cellStyle name="xl47 3" xfId="422"/>
    <cellStyle name="xl48" xfId="423"/>
    <cellStyle name="xl48 2" xfId="424"/>
    <cellStyle name="xl48 3" xfId="425"/>
    <cellStyle name="xl49" xfId="426"/>
    <cellStyle name="xl49 2" xfId="427"/>
    <cellStyle name="xl49 3" xfId="428"/>
    <cellStyle name="xl50" xfId="429"/>
    <cellStyle name="xl50 2" xfId="430"/>
    <cellStyle name="xl50 3" xfId="431"/>
    <cellStyle name="xl50 4" xfId="432"/>
    <cellStyle name="xl51" xfId="433"/>
    <cellStyle name="xl51 2" xfId="434"/>
    <cellStyle name="xl51 3" xfId="435"/>
    <cellStyle name="xl51 4" xfId="436"/>
    <cellStyle name="xl52" xfId="437"/>
    <cellStyle name="xl52 2" xfId="438"/>
    <cellStyle name="xl52 3" xfId="439"/>
    <cellStyle name="xl52 4" xfId="440"/>
    <cellStyle name="xl53" xfId="441"/>
    <cellStyle name="xl53 2" xfId="442"/>
    <cellStyle name="xl53 3" xfId="443"/>
    <cellStyle name="xl53 4" xfId="444"/>
    <cellStyle name="xl54" xfId="445"/>
    <cellStyle name="xl54 2" xfId="446"/>
    <cellStyle name="xl54 3" xfId="447"/>
    <cellStyle name="xl55" xfId="448"/>
    <cellStyle name="xl55 2" xfId="449"/>
    <cellStyle name="xl55 3" xfId="450"/>
    <cellStyle name="xl55 4" xfId="451"/>
    <cellStyle name="xl56" xfId="452"/>
    <cellStyle name="xl56 2" xfId="453"/>
    <cellStyle name="xl56 3" xfId="454"/>
    <cellStyle name="xl57" xfId="455"/>
    <cellStyle name="xl57 2" xfId="456"/>
    <cellStyle name="xl57 3" xfId="457"/>
    <cellStyle name="xl57 4" xfId="458"/>
    <cellStyle name="xl58" xfId="459"/>
    <cellStyle name="xl58 2" xfId="460"/>
    <cellStyle name="xl58 3" xfId="461"/>
    <cellStyle name="xl59" xfId="462"/>
    <cellStyle name="xl59 2" xfId="463"/>
    <cellStyle name="xl60" xfId="464"/>
    <cellStyle name="xl60 2" xfId="465"/>
    <cellStyle name="xl61" xfId="466"/>
    <cellStyle name="xl61 2" xfId="467"/>
    <cellStyle name="xl62" xfId="468"/>
    <cellStyle name="xl62 2" xfId="469"/>
    <cellStyle name="xl63" xfId="470"/>
    <cellStyle name="xl63 2" xfId="471"/>
    <cellStyle name="xl64" xfId="472"/>
    <cellStyle name="xl64 2" xfId="473"/>
    <cellStyle name="xl65" xfId="474"/>
    <cellStyle name="xl65 2" xfId="475"/>
    <cellStyle name="xl66" xfId="476"/>
    <cellStyle name="xl66 2" xfId="477"/>
    <cellStyle name="xl67" xfId="478"/>
    <cellStyle name="xl67 2" xfId="479"/>
    <cellStyle name="xl68" xfId="480"/>
    <cellStyle name="xl68 2" xfId="481"/>
    <cellStyle name="xl69" xfId="482"/>
    <cellStyle name="xl69 2" xfId="483"/>
    <cellStyle name="xl70" xfId="484"/>
    <cellStyle name="xl70 2" xfId="485"/>
    <cellStyle name="xl71" xfId="486"/>
    <cellStyle name="xl71 2" xfId="487"/>
    <cellStyle name="xl72" xfId="488"/>
    <cellStyle name="xl72 2" xfId="489"/>
    <cellStyle name="xl73" xfId="490"/>
    <cellStyle name="xl73 2" xfId="491"/>
    <cellStyle name="xl74" xfId="492"/>
    <cellStyle name="xl74 2" xfId="493"/>
    <cellStyle name="xl75" xfId="494"/>
    <cellStyle name="xl75 2" xfId="495"/>
    <cellStyle name="xl76" xfId="496"/>
    <cellStyle name="xl76 2" xfId="497"/>
    <cellStyle name="xl76 3" xfId="498"/>
    <cellStyle name="xl77" xfId="499"/>
    <cellStyle name="xl77 2" xfId="500"/>
    <cellStyle name="xl78" xfId="501"/>
    <cellStyle name="xl78 2" xfId="502"/>
    <cellStyle name="xl78 3" xfId="503"/>
    <cellStyle name="xl79" xfId="504"/>
    <cellStyle name="xl79 2" xfId="505"/>
    <cellStyle name="xl79 3" xfId="506"/>
    <cellStyle name="xl80" xfId="507"/>
    <cellStyle name="xl80 2" xfId="508"/>
    <cellStyle name="xl80 3" xfId="509"/>
    <cellStyle name="xl81" xfId="510"/>
    <cellStyle name="xl81 2" xfId="511"/>
    <cellStyle name="xl81 3" xfId="512"/>
    <cellStyle name="xl82" xfId="513"/>
    <cellStyle name="xl82 2" xfId="514"/>
    <cellStyle name="xl82 3" xfId="515"/>
    <cellStyle name="xl83" xfId="516"/>
    <cellStyle name="xl83 2" xfId="517"/>
    <cellStyle name="xl83 3" xfId="518"/>
    <cellStyle name="xl84" xfId="519"/>
    <cellStyle name="xl84 2" xfId="520"/>
    <cellStyle name="xl84 3" xfId="521"/>
    <cellStyle name="xl85" xfId="522"/>
    <cellStyle name="xl85 2" xfId="523"/>
    <cellStyle name="xl85 3" xfId="524"/>
    <cellStyle name="xl86" xfId="525"/>
    <cellStyle name="xl86 2" xfId="526"/>
    <cellStyle name="xl86 3" xfId="527"/>
    <cellStyle name="xl87" xfId="528"/>
    <cellStyle name="xl87 2" xfId="529"/>
    <cellStyle name="xl87 3" xfId="530"/>
    <cellStyle name="xl88" xfId="531"/>
    <cellStyle name="xl88 2" xfId="532"/>
    <cellStyle name="xl88 3" xfId="533"/>
    <cellStyle name="xl89" xfId="534"/>
    <cellStyle name="xl89 2" xfId="535"/>
    <cellStyle name="xl89 3" xfId="536"/>
    <cellStyle name="xl90" xfId="537"/>
    <cellStyle name="xl90 2" xfId="538"/>
    <cellStyle name="xl90 3" xfId="539"/>
    <cellStyle name="xl91" xfId="540"/>
    <cellStyle name="xl91 2" xfId="541"/>
    <cellStyle name="xl91 3" xfId="542"/>
    <cellStyle name="xl92" xfId="543"/>
    <cellStyle name="xl92 2" xfId="544"/>
    <cellStyle name="xl92 3" xfId="545"/>
    <cellStyle name="xl93" xfId="546"/>
    <cellStyle name="xl93 2" xfId="547"/>
    <cellStyle name="xl93 3" xfId="548"/>
    <cellStyle name="xl94" xfId="549"/>
    <cellStyle name="xl94 2" xfId="550"/>
    <cellStyle name="xl94 3" xfId="551"/>
    <cellStyle name="xl95" xfId="552"/>
    <cellStyle name="xl95 2" xfId="553"/>
    <cellStyle name="xl95 3" xfId="554"/>
    <cellStyle name="xl96" xfId="555"/>
    <cellStyle name="xl96 2" xfId="556"/>
    <cellStyle name="xl96 3" xfId="557"/>
    <cellStyle name="xl97" xfId="558"/>
    <cellStyle name="xl97 2" xfId="559"/>
    <cellStyle name="xl97 3" xfId="560"/>
    <cellStyle name="xl98" xfId="561"/>
    <cellStyle name="xl98 2" xfId="562"/>
    <cellStyle name="xl98 3" xfId="563"/>
    <cellStyle name="xl99" xfId="564"/>
    <cellStyle name="xl99 2" xfId="565"/>
    <cellStyle name="xl99 3" xfId="566"/>
    <cellStyle name="Обычный 2" xfId="567"/>
    <cellStyle name="Обычный 3" xfId="5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M11" activeCellId="0" sqref="M11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39.54"/>
    <col collapsed="false" customWidth="true" hidden="false" outlineLevel="0" max="2" min="2" style="1" width="21.99"/>
    <col collapsed="false" customWidth="true" hidden="false" outlineLevel="0" max="3" min="3" style="1" width="13.1"/>
    <col collapsed="false" customWidth="true" hidden="true" outlineLevel="0" max="4" min="4" style="1" width="14.65"/>
    <col collapsed="false" customWidth="true" hidden="false" outlineLevel="0" max="5" min="5" style="1" width="11.55"/>
    <col collapsed="false" customWidth="true" hidden="true" outlineLevel="0" max="6" min="6" style="1" width="18.43"/>
    <col collapsed="false" customWidth="true" hidden="false" outlineLevel="0" max="7" min="7" style="1" width="8.99"/>
    <col collapsed="false" customWidth="true" hidden="true" outlineLevel="0" max="8" min="8" style="1" width="9.06"/>
    <col collapsed="false" customWidth="false" hidden="false" outlineLevel="0" max="257" min="9" style="1" width="8.87"/>
  </cols>
  <sheetData>
    <row r="1" customFormat="false" ht="17.1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7.1" hidden="false" customHeight="true" outlineLevel="0" collapsed="false">
      <c r="A2" s="4"/>
      <c r="B2" s="3"/>
      <c r="C2" s="3"/>
      <c r="D2" s="3"/>
      <c r="E2" s="3"/>
      <c r="F2" s="3"/>
      <c r="G2" s="3"/>
    </row>
    <row r="3" customFormat="false" ht="55.5" hidden="false" customHeight="true" outlineLevel="0" collapsed="false">
      <c r="A3" s="5"/>
      <c r="B3" s="3"/>
      <c r="C3" s="3"/>
      <c r="D3" s="3"/>
      <c r="E3" s="3"/>
      <c r="F3" s="3"/>
      <c r="G3" s="3"/>
    </row>
    <row r="4" customFormat="false" ht="39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40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s="9" customFormat="true" ht="19.5" hidden="false" customHeight="true" outlineLevel="0" collapsed="false">
      <c r="A6" s="7"/>
      <c r="B6" s="7"/>
      <c r="C6" s="7"/>
      <c r="D6" s="7"/>
      <c r="E6" s="8" t="s">
        <v>3</v>
      </c>
      <c r="F6" s="7"/>
      <c r="G6" s="7"/>
    </row>
    <row r="7" customFormat="false" ht="11.4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8</v>
      </c>
      <c r="G7" s="11" t="s">
        <v>9</v>
      </c>
    </row>
    <row r="8" customFormat="false" ht="71.25" hidden="false" customHeight="true" outlineLevel="0" collapsed="false">
      <c r="A8" s="10"/>
      <c r="B8" s="10"/>
      <c r="C8" s="10"/>
      <c r="D8" s="10" t="s">
        <v>10</v>
      </c>
      <c r="E8" s="10"/>
      <c r="F8" s="10" t="s">
        <v>10</v>
      </c>
      <c r="G8" s="11"/>
    </row>
    <row r="9" customFormat="false" ht="22.5" hidden="false" customHeight="true" outlineLevel="0" collapsed="false">
      <c r="A9" s="10" t="s">
        <v>11</v>
      </c>
      <c r="B9" s="10" t="n">
        <v>2</v>
      </c>
      <c r="C9" s="10" t="n">
        <v>3</v>
      </c>
      <c r="D9" s="12" t="s">
        <v>12</v>
      </c>
      <c r="E9" s="12" t="n">
        <v>4</v>
      </c>
      <c r="F9" s="12" t="s">
        <v>13</v>
      </c>
      <c r="G9" s="13" t="n">
        <v>5</v>
      </c>
    </row>
    <row r="10" customFormat="false" ht="30" hidden="false" customHeight="true" outlineLevel="0" collapsed="false">
      <c r="A10" s="14" t="s">
        <v>14</v>
      </c>
      <c r="B10" s="15" t="s">
        <v>15</v>
      </c>
      <c r="C10" s="16" t="n">
        <f aca="false">SUM(D10/1000)</f>
        <v>1185619.51558</v>
      </c>
      <c r="D10" s="17" t="n">
        <v>1185619515.58</v>
      </c>
      <c r="E10" s="18" t="n">
        <f aca="false">SUM(H10/1000)</f>
        <v>274237.40755</v>
      </c>
      <c r="F10" s="19" t="n">
        <v>291008591.04</v>
      </c>
      <c r="G10" s="20" t="n">
        <f aca="false">SUM(E10/C10*100)</f>
        <v>23.1303047854981</v>
      </c>
      <c r="H10" s="21" t="n">
        <v>274237407.55</v>
      </c>
    </row>
    <row r="11" customFormat="false" ht="27.75" hidden="false" customHeight="true" outlineLevel="0" collapsed="false">
      <c r="A11" s="22" t="s">
        <v>16</v>
      </c>
      <c r="B11" s="23"/>
      <c r="C11" s="24"/>
      <c r="D11" s="23"/>
      <c r="E11" s="25"/>
      <c r="F11" s="23"/>
      <c r="G11" s="26"/>
    </row>
    <row r="12" customFormat="false" ht="15.75" hidden="false" customHeight="false" outlineLevel="0" collapsed="false">
      <c r="A12" s="27" t="s">
        <v>17</v>
      </c>
      <c r="B12" s="28" t="s">
        <v>18</v>
      </c>
      <c r="C12" s="24" t="n">
        <f aca="false">SUM(D12/1000)</f>
        <v>364356.88253</v>
      </c>
      <c r="D12" s="29" t="n">
        <v>364356882.53</v>
      </c>
      <c r="E12" s="25" t="n">
        <f aca="false">SUM(F12/1000)</f>
        <v>78839.51767</v>
      </c>
      <c r="F12" s="29" t="n">
        <v>78839517.67</v>
      </c>
      <c r="G12" s="26" t="n">
        <f aca="false">SUM(E12/C12*100)</f>
        <v>21.6379932561062</v>
      </c>
    </row>
    <row r="13" customFormat="false" ht="15.75" hidden="false" customHeight="false" outlineLevel="0" collapsed="false">
      <c r="A13" s="27" t="s">
        <v>19</v>
      </c>
      <c r="B13" s="28" t="s">
        <v>20</v>
      </c>
      <c r="C13" s="24" t="n">
        <f aca="false">SUM(D13/1000)</f>
        <v>150200</v>
      </c>
      <c r="D13" s="29" t="n">
        <v>150200000</v>
      </c>
      <c r="E13" s="25" t="n">
        <f aca="false">SUM(F13/1000)</f>
        <v>32928.76151</v>
      </c>
      <c r="F13" s="29" t="n">
        <v>32928761.51</v>
      </c>
      <c r="G13" s="26" t="n">
        <f aca="false">SUM(E13/C13*100)</f>
        <v>21.9232766378162</v>
      </c>
    </row>
    <row r="14" customFormat="false" ht="15.75" hidden="false" customHeight="false" outlineLevel="0" collapsed="false">
      <c r="A14" s="27" t="s">
        <v>21</v>
      </c>
      <c r="B14" s="28" t="s">
        <v>22</v>
      </c>
      <c r="C14" s="24" t="n">
        <f aca="false">SUM(D14/1000)</f>
        <v>150200</v>
      </c>
      <c r="D14" s="29" t="n">
        <v>150200000</v>
      </c>
      <c r="E14" s="25" t="n">
        <f aca="false">SUM(F14/1000)</f>
        <v>32928.76151</v>
      </c>
      <c r="F14" s="29" t="n">
        <v>32928761.51</v>
      </c>
      <c r="G14" s="26" t="n">
        <f aca="false">SUM(E14/C14*100)</f>
        <v>21.9232766378162</v>
      </c>
    </row>
    <row r="15" customFormat="false" ht="126.75" hidden="false" customHeight="true" outlineLevel="0" collapsed="false">
      <c r="A15" s="27" t="s">
        <v>23</v>
      </c>
      <c r="B15" s="28" t="s">
        <v>24</v>
      </c>
      <c r="C15" s="24" t="n">
        <f aca="false">SUM(D15/1000)</f>
        <v>147500</v>
      </c>
      <c r="D15" s="29" t="n">
        <v>147500000</v>
      </c>
      <c r="E15" s="25" t="n">
        <f aca="false">SUM(F15/1000)</f>
        <v>32413.40423</v>
      </c>
      <c r="F15" s="29" t="n">
        <v>32413404.23</v>
      </c>
      <c r="G15" s="26" t="n">
        <f aca="false">SUM(E15/C15*100)</f>
        <v>21.9751893084746</v>
      </c>
    </row>
    <row r="16" customFormat="false" ht="176.25" hidden="false" customHeight="true" outlineLevel="0" collapsed="false">
      <c r="A16" s="27" t="s">
        <v>25</v>
      </c>
      <c r="B16" s="28" t="s">
        <v>26</v>
      </c>
      <c r="C16" s="24" t="n">
        <f aca="false">SUM(D16/1000)</f>
        <v>1625</v>
      </c>
      <c r="D16" s="29" t="n">
        <v>1625000</v>
      </c>
      <c r="E16" s="25" t="n">
        <f aca="false">SUM(F16/1000)</f>
        <v>332.82746</v>
      </c>
      <c r="F16" s="29" t="n">
        <v>332827.46</v>
      </c>
      <c r="G16" s="26" t="n">
        <f aca="false">SUM(E16/C16*100)</f>
        <v>20.4816898461539</v>
      </c>
    </row>
    <row r="17" customFormat="false" ht="81" hidden="false" customHeight="true" outlineLevel="0" collapsed="false">
      <c r="A17" s="27" t="s">
        <v>27</v>
      </c>
      <c r="B17" s="28" t="s">
        <v>28</v>
      </c>
      <c r="C17" s="24" t="n">
        <f aca="false">SUM(D17/1000)</f>
        <v>700</v>
      </c>
      <c r="D17" s="29" t="n">
        <v>700000</v>
      </c>
      <c r="E17" s="25" t="n">
        <f aca="false">SUM(F17/1000)</f>
        <v>102.05063</v>
      </c>
      <c r="F17" s="29" t="n">
        <v>102050.63</v>
      </c>
      <c r="G17" s="26" t="n">
        <f aca="false">SUM(E17/C17*100)</f>
        <v>14.5786614285714</v>
      </c>
    </row>
    <row r="18" customFormat="false" ht="142.5" hidden="false" customHeight="true" outlineLevel="0" collapsed="false">
      <c r="A18" s="27" t="s">
        <v>29</v>
      </c>
      <c r="B18" s="28" t="s">
        <v>30</v>
      </c>
      <c r="C18" s="24" t="n">
        <f aca="false">SUM(D18/1000)</f>
        <v>375</v>
      </c>
      <c r="D18" s="29" t="n">
        <v>375000</v>
      </c>
      <c r="E18" s="25" t="n">
        <f aca="false">SUM(F18/1000)</f>
        <v>80.7825</v>
      </c>
      <c r="F18" s="29" t="n">
        <v>80782.5</v>
      </c>
      <c r="G18" s="26" t="n">
        <f aca="false">SUM(E18/C18*100)</f>
        <v>21.542</v>
      </c>
    </row>
    <row r="19" customFormat="false" ht="95.25" hidden="false" customHeight="true" outlineLevel="0" collapsed="false">
      <c r="A19" s="27" t="s">
        <v>31</v>
      </c>
      <c r="B19" s="28" t="s">
        <v>32</v>
      </c>
      <c r="C19" s="24"/>
      <c r="D19" s="29" t="s">
        <v>33</v>
      </c>
      <c r="E19" s="25" t="n">
        <f aca="false">SUM(F19/1000)</f>
        <v>-0.30331</v>
      </c>
      <c r="F19" s="29" t="n">
        <v>-303.31</v>
      </c>
      <c r="G19" s="26"/>
    </row>
    <row r="20" customFormat="false" ht="47.25" hidden="false" customHeight="false" outlineLevel="0" collapsed="false">
      <c r="A20" s="27" t="s">
        <v>34</v>
      </c>
      <c r="B20" s="28" t="s">
        <v>35</v>
      </c>
      <c r="C20" s="24" t="n">
        <f aca="false">SUM(D20/1000)</f>
        <v>6347.54653</v>
      </c>
      <c r="D20" s="29" t="n">
        <v>6347546.53</v>
      </c>
      <c r="E20" s="25" t="n">
        <f aca="false">SUM(F20/1000)</f>
        <v>1875.52483</v>
      </c>
      <c r="F20" s="29" t="n">
        <v>1875524.83</v>
      </c>
      <c r="G20" s="26" t="n">
        <f aca="false">SUM(E20/C20*100)</f>
        <v>29.5472403571337</v>
      </c>
    </row>
    <row r="21" customFormat="false" ht="65.25" hidden="false" customHeight="true" outlineLevel="0" collapsed="false">
      <c r="A21" s="27" t="s">
        <v>36</v>
      </c>
      <c r="B21" s="28" t="s">
        <v>37</v>
      </c>
      <c r="C21" s="24" t="n">
        <f aca="false">SUM(D21/1000)</f>
        <v>6347.54653</v>
      </c>
      <c r="D21" s="29" t="n">
        <v>6347546.53</v>
      </c>
      <c r="E21" s="25" t="n">
        <f aca="false">SUM(F21/1000)</f>
        <v>1875.52483</v>
      </c>
      <c r="F21" s="29" t="n">
        <v>1875524.83</v>
      </c>
      <c r="G21" s="26" t="n">
        <f aca="false">SUM(E21/C21*100)</f>
        <v>29.5472403571337</v>
      </c>
    </row>
    <row r="22" customFormat="false" ht="127.5" hidden="false" customHeight="true" outlineLevel="0" collapsed="false">
      <c r="A22" s="27" t="s">
        <v>38</v>
      </c>
      <c r="B22" s="28" t="s">
        <v>39</v>
      </c>
      <c r="C22" s="24" t="n">
        <f aca="false">SUM(D22/1000)</f>
        <v>2187.4</v>
      </c>
      <c r="D22" s="29" t="n">
        <v>2187400</v>
      </c>
      <c r="E22" s="25" t="n">
        <f aca="false">SUM(F22/1000)</f>
        <v>823.90465</v>
      </c>
      <c r="F22" s="29" t="n">
        <v>823904.65</v>
      </c>
      <c r="G22" s="26" t="n">
        <f aca="false">SUM(E22/C22*100)</f>
        <v>37.6659344427174</v>
      </c>
    </row>
    <row r="23" customFormat="false" ht="186.75" hidden="false" customHeight="true" outlineLevel="0" collapsed="false">
      <c r="A23" s="27" t="s">
        <v>40</v>
      </c>
      <c r="B23" s="28" t="s">
        <v>41</v>
      </c>
      <c r="C23" s="24" t="n">
        <f aca="false">SUM(D23/1000)</f>
        <v>2187.4</v>
      </c>
      <c r="D23" s="29" t="n">
        <v>2187400</v>
      </c>
      <c r="E23" s="25" t="n">
        <f aca="false">SUM(F23/1000)</f>
        <v>823.90465</v>
      </c>
      <c r="F23" s="29" t="n">
        <v>823904.65</v>
      </c>
      <c r="G23" s="26" t="n">
        <f aca="false">SUM(E23/C23*100)</f>
        <v>37.6659344427174</v>
      </c>
    </row>
    <row r="24" customFormat="false" ht="152.25" hidden="false" customHeight="true" outlineLevel="0" collapsed="false">
      <c r="A24" s="27" t="s">
        <v>42</v>
      </c>
      <c r="B24" s="28" t="s">
        <v>43</v>
      </c>
      <c r="C24" s="24" t="n">
        <f aca="false">SUM(D24/1000)</f>
        <v>18.8</v>
      </c>
      <c r="D24" s="29" t="n">
        <v>18800</v>
      </c>
      <c r="E24" s="25" t="n">
        <f aca="false">SUM(F24/1000)</f>
        <v>5.75664</v>
      </c>
      <c r="F24" s="29" t="n">
        <v>5756.64</v>
      </c>
      <c r="G24" s="26" t="n">
        <f aca="false">SUM(E24/C24*100)</f>
        <v>30.6204255319149</v>
      </c>
    </row>
    <row r="25" customFormat="false" ht="227.25" hidden="false" customHeight="true" outlineLevel="0" collapsed="false">
      <c r="A25" s="27" t="s">
        <v>44</v>
      </c>
      <c r="B25" s="28" t="s">
        <v>45</v>
      </c>
      <c r="C25" s="24" t="n">
        <f aca="false">SUM(D25/1000)</f>
        <v>18.8</v>
      </c>
      <c r="D25" s="29" t="n">
        <v>18800</v>
      </c>
      <c r="E25" s="25" t="n">
        <f aca="false">SUM(F25/1000)</f>
        <v>5.75664</v>
      </c>
      <c r="F25" s="29" t="n">
        <v>5756.64</v>
      </c>
      <c r="G25" s="26" t="n">
        <f aca="false">SUM(E25/C25*100)</f>
        <v>30.6204255319149</v>
      </c>
    </row>
    <row r="26" customFormat="false" ht="137.25" hidden="false" customHeight="true" outlineLevel="0" collapsed="false">
      <c r="A26" s="27" t="s">
        <v>46</v>
      </c>
      <c r="B26" s="28" t="s">
        <v>47</v>
      </c>
      <c r="C26" s="24" t="n">
        <f aca="false">SUM(D26/1000)</f>
        <v>4560.9</v>
      </c>
      <c r="D26" s="29" t="n">
        <v>4560900</v>
      </c>
      <c r="E26" s="25" t="n">
        <f aca="false">SUM(F26/1000)</f>
        <v>1208.01421</v>
      </c>
      <c r="F26" s="29" t="n">
        <v>1208014.21</v>
      </c>
      <c r="G26" s="26" t="n">
        <f aca="false">SUM(E26/C26*100)</f>
        <v>26.4863121313776</v>
      </c>
    </row>
    <row r="27" customFormat="false" ht="205.5" hidden="false" customHeight="true" outlineLevel="0" collapsed="false">
      <c r="A27" s="27" t="s">
        <v>48</v>
      </c>
      <c r="B27" s="28" t="s">
        <v>49</v>
      </c>
      <c r="C27" s="24" t="n">
        <f aca="false">SUM(D27/1000)</f>
        <v>4560.9</v>
      </c>
      <c r="D27" s="29" t="n">
        <v>4560900</v>
      </c>
      <c r="E27" s="25" t="n">
        <f aca="false">SUM(F27/1000)</f>
        <v>1208.01421</v>
      </c>
      <c r="F27" s="29" t="n">
        <v>1208014.21</v>
      </c>
      <c r="G27" s="26" t="n">
        <f aca="false">SUM(E27/C27*100)</f>
        <v>26.4863121313776</v>
      </c>
    </row>
    <row r="28" customFormat="false" ht="119.25" hidden="false" customHeight="true" outlineLevel="0" collapsed="false">
      <c r="A28" s="27" t="s">
        <v>50</v>
      </c>
      <c r="B28" s="28" t="s">
        <v>51</v>
      </c>
      <c r="C28" s="24" t="n">
        <f aca="false">SUM(D28/1000)</f>
        <v>-419.55347</v>
      </c>
      <c r="D28" s="29" t="n">
        <v>-419553.47</v>
      </c>
      <c r="E28" s="25" t="n">
        <f aca="false">SUM(F28/1000)</f>
        <v>-162.15067</v>
      </c>
      <c r="F28" s="29" t="n">
        <v>-162150.67</v>
      </c>
      <c r="G28" s="26" t="n">
        <f aca="false">SUM(E28/C28*100)</f>
        <v>38.6483920631142</v>
      </c>
    </row>
    <row r="29" customFormat="false" ht="191.25" hidden="false" customHeight="true" outlineLevel="0" collapsed="false">
      <c r="A29" s="27" t="s">
        <v>52</v>
      </c>
      <c r="B29" s="28" t="s">
        <v>53</v>
      </c>
      <c r="C29" s="24" t="n">
        <f aca="false">SUM(D29/1000)</f>
        <v>-419.55347</v>
      </c>
      <c r="D29" s="29" t="n">
        <v>-419553.47</v>
      </c>
      <c r="E29" s="25" t="n">
        <f aca="false">SUM(F29/1000)</f>
        <v>-162.15067</v>
      </c>
      <c r="F29" s="29" t="n">
        <v>-162150.67</v>
      </c>
      <c r="G29" s="26" t="n">
        <f aca="false">SUM(E29/C29*100)</f>
        <v>38.6483920631142</v>
      </c>
    </row>
    <row r="30" customFormat="false" ht="15.75" hidden="false" customHeight="false" outlineLevel="0" collapsed="false">
      <c r="A30" s="27" t="s">
        <v>54</v>
      </c>
      <c r="B30" s="28" t="s">
        <v>55</v>
      </c>
      <c r="C30" s="24" t="n">
        <f aca="false">SUM(D30/1000)</f>
        <v>46510.5</v>
      </c>
      <c r="D30" s="29" t="n">
        <v>46510500</v>
      </c>
      <c r="E30" s="25" t="n">
        <f aca="false">SUM(F30/1000)</f>
        <v>10697.13586</v>
      </c>
      <c r="F30" s="29" t="n">
        <v>10697135.86</v>
      </c>
      <c r="G30" s="26" t="n">
        <f aca="false">SUM(E30/C30*100)</f>
        <v>22.999399834446</v>
      </c>
    </row>
    <row r="31" customFormat="false" ht="31.5" hidden="false" customHeight="false" outlineLevel="0" collapsed="false">
      <c r="A31" s="27" t="s">
        <v>56</v>
      </c>
      <c r="B31" s="28" t="s">
        <v>57</v>
      </c>
      <c r="C31" s="24" t="n">
        <f aca="false">SUM(D31/1000)</f>
        <v>36708.1</v>
      </c>
      <c r="D31" s="29" t="n">
        <v>36708100</v>
      </c>
      <c r="E31" s="25" t="n">
        <f aca="false">SUM(F31/1000)</f>
        <v>7788.96315</v>
      </c>
      <c r="F31" s="29" t="n">
        <v>7788963.15</v>
      </c>
      <c r="G31" s="26" t="n">
        <f aca="false">SUM(E31/C31*100)</f>
        <v>21.2186496985679</v>
      </c>
    </row>
    <row r="32" customFormat="false" ht="31.5" hidden="false" customHeight="false" outlineLevel="0" collapsed="false">
      <c r="A32" s="27" t="s">
        <v>56</v>
      </c>
      <c r="B32" s="28" t="s">
        <v>58</v>
      </c>
      <c r="C32" s="24" t="n">
        <f aca="false">SUM(D32/1000)</f>
        <v>36708.1</v>
      </c>
      <c r="D32" s="29" t="n">
        <v>36708100</v>
      </c>
      <c r="E32" s="25" t="n">
        <f aca="false">SUM(F32/1000)</f>
        <v>7788.78859</v>
      </c>
      <c r="F32" s="29" t="n">
        <v>7788788.59</v>
      </c>
      <c r="G32" s="26" t="n">
        <f aca="false">SUM(E32/C32*100)</f>
        <v>21.2181741631956</v>
      </c>
    </row>
    <row r="33" customFormat="false" ht="47.25" hidden="false" customHeight="false" outlineLevel="0" collapsed="false">
      <c r="A33" s="27" t="s">
        <v>59</v>
      </c>
      <c r="B33" s="28" t="s">
        <v>60</v>
      </c>
      <c r="C33" s="24"/>
      <c r="D33" s="29" t="s">
        <v>33</v>
      </c>
      <c r="E33" s="25" t="n">
        <f aca="false">SUM(F33/1000)</f>
        <v>0.17456</v>
      </c>
      <c r="F33" s="29" t="n">
        <v>174.56</v>
      </c>
      <c r="G33" s="26"/>
    </row>
    <row r="34" customFormat="false" ht="15.75" hidden="false" customHeight="false" outlineLevel="0" collapsed="false">
      <c r="A34" s="27" t="s">
        <v>61</v>
      </c>
      <c r="B34" s="28" t="s">
        <v>62</v>
      </c>
      <c r="C34" s="24" t="n">
        <f aca="false">SUM(D34/1000)</f>
        <v>20</v>
      </c>
      <c r="D34" s="29" t="n">
        <v>20000</v>
      </c>
      <c r="E34" s="25"/>
      <c r="F34" s="29"/>
      <c r="G34" s="26"/>
    </row>
    <row r="35" customFormat="false" ht="15.75" hidden="false" customHeight="false" outlineLevel="0" collapsed="false">
      <c r="A35" s="27" t="s">
        <v>61</v>
      </c>
      <c r="B35" s="28" t="s">
        <v>63</v>
      </c>
      <c r="C35" s="24" t="n">
        <f aca="false">SUM(D35/1000)</f>
        <v>20</v>
      </c>
      <c r="D35" s="29" t="n">
        <v>20000</v>
      </c>
      <c r="E35" s="25"/>
      <c r="F35" s="29"/>
      <c r="G35" s="26"/>
    </row>
    <row r="36" customFormat="false" ht="40.5" hidden="false" customHeight="true" outlineLevel="0" collapsed="false">
      <c r="A36" s="27" t="s">
        <v>64</v>
      </c>
      <c r="B36" s="28" t="s">
        <v>65</v>
      </c>
      <c r="C36" s="24" t="n">
        <f aca="false">SUM(D36/1000)</f>
        <v>9782.4</v>
      </c>
      <c r="D36" s="29" t="n">
        <v>9782400</v>
      </c>
      <c r="E36" s="25" t="n">
        <f aca="false">SUM(F36/1000)</f>
        <v>2908.17271</v>
      </c>
      <c r="F36" s="29" t="n">
        <v>2908172.71</v>
      </c>
      <c r="G36" s="26" t="n">
        <f aca="false">SUM(E36/C36*100)</f>
        <v>29.728621912823</v>
      </c>
    </row>
    <row r="37" customFormat="false" ht="47.25" hidden="false" customHeight="false" outlineLevel="0" collapsed="false">
      <c r="A37" s="27" t="s">
        <v>66</v>
      </c>
      <c r="B37" s="28" t="s">
        <v>67</v>
      </c>
      <c r="C37" s="24" t="n">
        <f aca="false">SUM(D37/1000)</f>
        <v>9782.4</v>
      </c>
      <c r="D37" s="29" t="n">
        <v>9782400</v>
      </c>
      <c r="E37" s="25" t="n">
        <f aca="false">SUM(F37/1000)</f>
        <v>2908.17271</v>
      </c>
      <c r="F37" s="29" t="n">
        <v>2908172.71</v>
      </c>
      <c r="G37" s="26" t="n">
        <f aca="false">SUM(E37/C37*100)</f>
        <v>29.728621912823</v>
      </c>
    </row>
    <row r="38" customFormat="false" ht="15.75" hidden="false" customHeight="false" outlineLevel="0" collapsed="false">
      <c r="A38" s="27" t="s">
        <v>68</v>
      </c>
      <c r="B38" s="28" t="s">
        <v>69</v>
      </c>
      <c r="C38" s="24" t="n">
        <f aca="false">SUM(D38/1000)</f>
        <v>96700</v>
      </c>
      <c r="D38" s="29" t="n">
        <v>96700000</v>
      </c>
      <c r="E38" s="25" t="n">
        <f aca="false">SUM(F38/1000)</f>
        <v>15437.40979</v>
      </c>
      <c r="F38" s="29" t="n">
        <v>15437409.79</v>
      </c>
      <c r="G38" s="26" t="n">
        <f aca="false">SUM(E38/C38*100)</f>
        <v>15.9642293588418</v>
      </c>
    </row>
    <row r="39" customFormat="false" ht="15.75" hidden="false" customHeight="false" outlineLevel="0" collapsed="false">
      <c r="A39" s="27" t="s">
        <v>70</v>
      </c>
      <c r="B39" s="28" t="s">
        <v>71</v>
      </c>
      <c r="C39" s="24" t="n">
        <f aca="false">SUM(D39/1000)</f>
        <v>12500</v>
      </c>
      <c r="D39" s="29" t="n">
        <v>12500000</v>
      </c>
      <c r="E39" s="25" t="n">
        <f aca="false">SUM(F39/1000)</f>
        <v>714.41419</v>
      </c>
      <c r="F39" s="29" t="n">
        <v>714414.19</v>
      </c>
      <c r="G39" s="26" t="n">
        <f aca="false">SUM(E39/C39*100)</f>
        <v>5.71531352</v>
      </c>
    </row>
    <row r="40" customFormat="false" ht="63" hidden="false" customHeight="false" outlineLevel="0" collapsed="false">
      <c r="A40" s="27" t="s">
        <v>72</v>
      </c>
      <c r="B40" s="28" t="s">
        <v>73</v>
      </c>
      <c r="C40" s="24" t="n">
        <f aca="false">SUM(D40/1000)</f>
        <v>12500</v>
      </c>
      <c r="D40" s="29" t="n">
        <v>12500000</v>
      </c>
      <c r="E40" s="25" t="n">
        <f aca="false">SUM(F40/1000)</f>
        <v>714.41419</v>
      </c>
      <c r="F40" s="29" t="n">
        <v>714414.19</v>
      </c>
      <c r="G40" s="26" t="n">
        <f aca="false">SUM(E40/C40*100)</f>
        <v>5.71531352</v>
      </c>
    </row>
    <row r="41" customFormat="false" ht="15.75" hidden="false" customHeight="false" outlineLevel="0" collapsed="false">
      <c r="A41" s="27" t="s">
        <v>74</v>
      </c>
      <c r="B41" s="28" t="s">
        <v>75</v>
      </c>
      <c r="C41" s="24" t="n">
        <f aca="false">SUM(D41/1000)</f>
        <v>84200</v>
      </c>
      <c r="D41" s="29" t="n">
        <v>84200000</v>
      </c>
      <c r="E41" s="25" t="n">
        <f aca="false">SUM(F41/1000)</f>
        <v>14722.9956</v>
      </c>
      <c r="F41" s="29" t="n">
        <v>14722995.6</v>
      </c>
      <c r="G41" s="26" t="n">
        <f aca="false">SUM(E41/C41*100)</f>
        <v>17.4857429928741</v>
      </c>
    </row>
    <row r="42" customFormat="false" ht="15.75" hidden="false" customHeight="false" outlineLevel="0" collapsed="false">
      <c r="A42" s="27" t="s">
        <v>76</v>
      </c>
      <c r="B42" s="28" t="s">
        <v>77</v>
      </c>
      <c r="C42" s="24" t="n">
        <f aca="false">SUM(D42/1000)</f>
        <v>65000</v>
      </c>
      <c r="D42" s="29" t="n">
        <v>65000000</v>
      </c>
      <c r="E42" s="25" t="n">
        <f aca="false">SUM(F42/1000)</f>
        <v>13723.77869</v>
      </c>
      <c r="F42" s="29" t="n">
        <v>13723778.69</v>
      </c>
      <c r="G42" s="26" t="n">
        <f aca="false">SUM(E42/C42*100)</f>
        <v>21.1135056769231</v>
      </c>
    </row>
    <row r="43" customFormat="false" ht="47.25" hidden="false" customHeight="false" outlineLevel="0" collapsed="false">
      <c r="A43" s="27" t="s">
        <v>78</v>
      </c>
      <c r="B43" s="28" t="s">
        <v>79</v>
      </c>
      <c r="C43" s="24" t="n">
        <f aca="false">SUM(D43/1000)</f>
        <v>65000</v>
      </c>
      <c r="D43" s="29" t="n">
        <v>65000000</v>
      </c>
      <c r="E43" s="25" t="n">
        <f aca="false">SUM(F43/1000)</f>
        <v>13723.77869</v>
      </c>
      <c r="F43" s="29" t="n">
        <v>13723778.69</v>
      </c>
      <c r="G43" s="26" t="n">
        <f aca="false">SUM(E43/C43*100)</f>
        <v>21.1135056769231</v>
      </c>
    </row>
    <row r="44" customFormat="false" ht="15.75" hidden="false" customHeight="false" outlineLevel="0" collapsed="false">
      <c r="A44" s="27" t="s">
        <v>80</v>
      </c>
      <c r="B44" s="28" t="s">
        <v>81</v>
      </c>
      <c r="C44" s="24" t="n">
        <f aca="false">SUM(D44/1000)</f>
        <v>19200</v>
      </c>
      <c r="D44" s="29" t="n">
        <v>19200000</v>
      </c>
      <c r="E44" s="25" t="n">
        <f aca="false">SUM(F44/1000)</f>
        <v>999.21691</v>
      </c>
      <c r="F44" s="29" t="n">
        <v>999216.91</v>
      </c>
      <c r="G44" s="26" t="n">
        <f aca="false">SUM(E44/C44*100)</f>
        <v>5.20425473958333</v>
      </c>
    </row>
    <row r="45" customFormat="false" ht="65.25" hidden="false" customHeight="true" outlineLevel="0" collapsed="false">
      <c r="A45" s="27" t="s">
        <v>82</v>
      </c>
      <c r="B45" s="28" t="s">
        <v>83</v>
      </c>
      <c r="C45" s="24" t="n">
        <f aca="false">SUM(D45/1000)</f>
        <v>19200</v>
      </c>
      <c r="D45" s="29" t="n">
        <v>19200000</v>
      </c>
      <c r="E45" s="25" t="n">
        <f aca="false">SUM(F45/1000)</f>
        <v>999.21691</v>
      </c>
      <c r="F45" s="29" t="n">
        <v>999216.91</v>
      </c>
      <c r="G45" s="26" t="n">
        <f aca="false">SUM(E45/C45*100)</f>
        <v>5.20425473958333</v>
      </c>
    </row>
    <row r="46" customFormat="false" ht="15.75" hidden="false" customHeight="false" outlineLevel="0" collapsed="false">
      <c r="A46" s="27" t="s">
        <v>84</v>
      </c>
      <c r="B46" s="28" t="s">
        <v>85</v>
      </c>
      <c r="C46" s="24" t="n">
        <f aca="false">SUM(D46/1000)</f>
        <v>7890</v>
      </c>
      <c r="D46" s="29" t="n">
        <v>7890000</v>
      </c>
      <c r="E46" s="25" t="n">
        <f aca="false">SUM(F46/1000)</f>
        <v>1609.61648</v>
      </c>
      <c r="F46" s="29" t="n">
        <v>1609616.48</v>
      </c>
      <c r="G46" s="26" t="n">
        <f aca="false">SUM(E46/C46*100)</f>
        <v>20.400715842839</v>
      </c>
    </row>
    <row r="47" customFormat="false" ht="70.5" hidden="false" customHeight="true" outlineLevel="0" collapsed="false">
      <c r="A47" s="27" t="s">
        <v>86</v>
      </c>
      <c r="B47" s="28" t="s">
        <v>87</v>
      </c>
      <c r="C47" s="24" t="n">
        <f aca="false">SUM(D47/1000)</f>
        <v>7850</v>
      </c>
      <c r="D47" s="29" t="n">
        <v>7850000</v>
      </c>
      <c r="E47" s="25" t="n">
        <f aca="false">SUM(F47/1000)</f>
        <v>1609.61648</v>
      </c>
      <c r="F47" s="29" t="n">
        <v>1609616.48</v>
      </c>
      <c r="G47" s="26" t="n">
        <f aca="false">SUM(E47/C47*100)</f>
        <v>20.5046685350318</v>
      </c>
    </row>
    <row r="48" customFormat="false" ht="89.25" hidden="false" customHeight="true" outlineLevel="0" collapsed="false">
      <c r="A48" s="27" t="s">
        <v>88</v>
      </c>
      <c r="B48" s="28" t="s">
        <v>89</v>
      </c>
      <c r="C48" s="24" t="n">
        <f aca="false">SUM(D48/1000)</f>
        <v>7850</v>
      </c>
      <c r="D48" s="29" t="n">
        <v>7850000</v>
      </c>
      <c r="E48" s="25" t="n">
        <f aca="false">SUM(F48/1000)</f>
        <v>1609.61648</v>
      </c>
      <c r="F48" s="29" t="n">
        <v>1609616.48</v>
      </c>
      <c r="G48" s="26" t="n">
        <f aca="false">SUM(E48/C48*100)</f>
        <v>20.5046685350318</v>
      </c>
    </row>
    <row r="49" customFormat="false" ht="84" hidden="false" customHeight="true" outlineLevel="0" collapsed="false">
      <c r="A49" s="27" t="s">
        <v>90</v>
      </c>
      <c r="B49" s="28" t="s">
        <v>91</v>
      </c>
      <c r="C49" s="24" t="n">
        <f aca="false">SUM(D49/1000)</f>
        <v>40</v>
      </c>
      <c r="D49" s="29" t="n">
        <v>40000</v>
      </c>
      <c r="E49" s="25"/>
      <c r="F49" s="29"/>
      <c r="G49" s="26"/>
    </row>
    <row r="50" customFormat="false" ht="83.25" hidden="false" customHeight="true" outlineLevel="0" collapsed="false">
      <c r="A50" s="27" t="s">
        <v>92</v>
      </c>
      <c r="B50" s="28" t="s">
        <v>93</v>
      </c>
      <c r="C50" s="24" t="n">
        <f aca="false">SUM(D50/1000)</f>
        <v>40</v>
      </c>
      <c r="D50" s="29" t="n">
        <v>40000</v>
      </c>
      <c r="E50" s="25"/>
      <c r="F50" s="29"/>
      <c r="G50" s="26"/>
    </row>
    <row r="51" customFormat="false" ht="84.75" hidden="false" customHeight="true" outlineLevel="0" collapsed="false">
      <c r="A51" s="27" t="s">
        <v>94</v>
      </c>
      <c r="B51" s="28" t="s">
        <v>95</v>
      </c>
      <c r="C51" s="24" t="n">
        <f aca="false">SUM(D51/1000)</f>
        <v>38276.2</v>
      </c>
      <c r="D51" s="29" t="n">
        <v>38276200</v>
      </c>
      <c r="E51" s="25" t="n">
        <f aca="false">SUM(F51/1000)</f>
        <v>6242.31942</v>
      </c>
      <c r="F51" s="29" t="n">
        <v>6242319.42</v>
      </c>
      <c r="G51" s="26" t="n">
        <f aca="false">SUM(E51/C51*100)</f>
        <v>16.3086184626478</v>
      </c>
    </row>
    <row r="52" customFormat="false" ht="154.5" hidden="false" customHeight="true" outlineLevel="0" collapsed="false">
      <c r="A52" s="27" t="s">
        <v>96</v>
      </c>
      <c r="B52" s="28" t="s">
        <v>97</v>
      </c>
      <c r="C52" s="24" t="n">
        <f aca="false">SUM(D52/1000)</f>
        <v>29000</v>
      </c>
      <c r="D52" s="29" t="n">
        <v>29000000</v>
      </c>
      <c r="E52" s="25" t="n">
        <f aca="false">SUM(F52/1000)</f>
        <v>4994.19674</v>
      </c>
      <c r="F52" s="29" t="n">
        <v>4994196.74</v>
      </c>
      <c r="G52" s="26" t="n">
        <f aca="false">SUM(E52/C52*100)</f>
        <v>17.2213680689655</v>
      </c>
    </row>
    <row r="53" customFormat="false" ht="129" hidden="false" customHeight="true" outlineLevel="0" collapsed="false">
      <c r="A53" s="27" t="s">
        <v>98</v>
      </c>
      <c r="B53" s="28" t="s">
        <v>99</v>
      </c>
      <c r="C53" s="24" t="n">
        <f aca="false">SUM(D53/1000)</f>
        <v>27000</v>
      </c>
      <c r="D53" s="29" t="n">
        <v>27000000</v>
      </c>
      <c r="E53" s="25" t="n">
        <f aca="false">SUM(F53/1000)</f>
        <v>4715.04622</v>
      </c>
      <c r="F53" s="29" t="n">
        <v>4715046.22</v>
      </c>
      <c r="G53" s="26" t="n">
        <f aca="false">SUM(E53/C53*100)</f>
        <v>17.4631341481482</v>
      </c>
    </row>
    <row r="54" customFormat="false" ht="136.5" hidden="false" customHeight="true" outlineLevel="0" collapsed="false">
      <c r="A54" s="27" t="s">
        <v>100</v>
      </c>
      <c r="B54" s="28" t="s">
        <v>101</v>
      </c>
      <c r="C54" s="24" t="n">
        <f aca="false">SUM(D54/1000)</f>
        <v>27000</v>
      </c>
      <c r="D54" s="29" t="n">
        <v>27000000</v>
      </c>
      <c r="E54" s="25" t="n">
        <f aca="false">SUM(F54/1000)</f>
        <v>4715.04622</v>
      </c>
      <c r="F54" s="29" t="n">
        <v>4715046.22</v>
      </c>
      <c r="G54" s="26" t="n">
        <f aca="false">SUM(E54/C54*100)</f>
        <v>17.4631341481482</v>
      </c>
    </row>
    <row r="55" customFormat="false" ht="141" hidden="false" customHeight="true" outlineLevel="0" collapsed="false">
      <c r="A55" s="27" t="s">
        <v>102</v>
      </c>
      <c r="B55" s="28" t="s">
        <v>103</v>
      </c>
      <c r="C55" s="24" t="n">
        <f aca="false">SUM(D55/1000)</f>
        <v>2000</v>
      </c>
      <c r="D55" s="29" t="n">
        <v>2000000</v>
      </c>
      <c r="E55" s="25" t="n">
        <f aca="false">SUM(F55/1000)</f>
        <v>279.15052</v>
      </c>
      <c r="F55" s="29" t="n">
        <v>279150.52</v>
      </c>
      <c r="G55" s="26" t="n">
        <f aca="false">SUM(E55/C55*100)</f>
        <v>13.957526</v>
      </c>
    </row>
    <row r="56" customFormat="false" ht="115.5" hidden="false" customHeight="true" outlineLevel="0" collapsed="false">
      <c r="A56" s="27" t="s">
        <v>104</v>
      </c>
      <c r="B56" s="28" t="s">
        <v>105</v>
      </c>
      <c r="C56" s="24" t="n">
        <f aca="false">SUM(D56/1000)</f>
        <v>2000</v>
      </c>
      <c r="D56" s="29" t="n">
        <v>2000000</v>
      </c>
      <c r="E56" s="25" t="n">
        <f aca="false">SUM(F56/1000)</f>
        <v>279.15052</v>
      </c>
      <c r="F56" s="29" t="n">
        <v>279150.52</v>
      </c>
      <c r="G56" s="26" t="n">
        <f aca="false">SUM(E56/C56*100)</f>
        <v>13.957526</v>
      </c>
    </row>
    <row r="57" customFormat="false" ht="50.25" hidden="false" customHeight="true" outlineLevel="0" collapsed="false">
      <c r="A57" s="27" t="s">
        <v>106</v>
      </c>
      <c r="B57" s="28" t="s">
        <v>107</v>
      </c>
      <c r="C57" s="24" t="n">
        <f aca="false">SUM(D57/1000)</f>
        <v>3188</v>
      </c>
      <c r="D57" s="29" t="n">
        <v>3188000</v>
      </c>
      <c r="E57" s="25"/>
      <c r="F57" s="29"/>
      <c r="G57" s="26"/>
    </row>
    <row r="58" customFormat="false" ht="86.25" hidden="false" customHeight="true" outlineLevel="0" collapsed="false">
      <c r="A58" s="27" t="s">
        <v>108</v>
      </c>
      <c r="B58" s="28" t="s">
        <v>109</v>
      </c>
      <c r="C58" s="24" t="n">
        <f aca="false">SUM(D58/1000)</f>
        <v>3188</v>
      </c>
      <c r="D58" s="29" t="n">
        <v>3188000</v>
      </c>
      <c r="E58" s="25"/>
      <c r="F58" s="29"/>
      <c r="G58" s="26"/>
    </row>
    <row r="59" customFormat="false" ht="105" hidden="false" customHeight="true" outlineLevel="0" collapsed="false">
      <c r="A59" s="27" t="s">
        <v>110</v>
      </c>
      <c r="B59" s="28" t="s">
        <v>111</v>
      </c>
      <c r="C59" s="24" t="n">
        <f aca="false">SUM(D59/1000)</f>
        <v>3188</v>
      </c>
      <c r="D59" s="29" t="n">
        <v>3188000</v>
      </c>
      <c r="E59" s="25"/>
      <c r="F59" s="29"/>
      <c r="G59" s="26"/>
    </row>
    <row r="60" customFormat="false" ht="147.75" hidden="false" customHeight="true" outlineLevel="0" collapsed="false">
      <c r="A60" s="27" t="s">
        <v>112</v>
      </c>
      <c r="B60" s="28" t="s">
        <v>113</v>
      </c>
      <c r="C60" s="24" t="n">
        <f aca="false">SUM(D60/1000)</f>
        <v>6088.2</v>
      </c>
      <c r="D60" s="29" t="n">
        <v>6088200</v>
      </c>
      <c r="E60" s="25" t="n">
        <f aca="false">SUM(F60/1000)</f>
        <v>1248.12268</v>
      </c>
      <c r="F60" s="29" t="n">
        <v>1248122.68</v>
      </c>
      <c r="G60" s="26" t="n">
        <f aca="false">SUM(E60/C60*100)</f>
        <v>20.5006846030025</v>
      </c>
    </row>
    <row r="61" customFormat="false" ht="144.75" hidden="false" customHeight="true" outlineLevel="0" collapsed="false">
      <c r="A61" s="27" t="s">
        <v>114</v>
      </c>
      <c r="B61" s="28" t="s">
        <v>115</v>
      </c>
      <c r="C61" s="24" t="n">
        <f aca="false">SUM(D61/1000)</f>
        <v>6088.2</v>
      </c>
      <c r="D61" s="29" t="n">
        <v>6088200</v>
      </c>
      <c r="E61" s="25" t="n">
        <f aca="false">SUM(F61/1000)</f>
        <v>1248.12268</v>
      </c>
      <c r="F61" s="29" t="n">
        <v>1248122.68</v>
      </c>
      <c r="G61" s="26" t="n">
        <f aca="false">SUM(E61/C61*100)</f>
        <v>20.5006846030025</v>
      </c>
    </row>
    <row r="62" customFormat="false" ht="128.25" hidden="false" customHeight="true" outlineLevel="0" collapsed="false">
      <c r="A62" s="27" t="s">
        <v>116</v>
      </c>
      <c r="B62" s="28" t="s">
        <v>117</v>
      </c>
      <c r="C62" s="24" t="n">
        <f aca="false">SUM(D62/1000)</f>
        <v>6088.2</v>
      </c>
      <c r="D62" s="29" t="n">
        <v>6088200</v>
      </c>
      <c r="E62" s="25" t="n">
        <f aca="false">SUM(F62/1000)</f>
        <v>1248.12268</v>
      </c>
      <c r="F62" s="29" t="n">
        <v>1248122.68</v>
      </c>
      <c r="G62" s="26" t="n">
        <f aca="false">SUM(E62/C62*100)</f>
        <v>20.5006846030025</v>
      </c>
    </row>
    <row r="63" customFormat="false" ht="31.5" hidden="false" customHeight="false" outlineLevel="0" collapsed="false">
      <c r="A63" s="27" t="s">
        <v>118</v>
      </c>
      <c r="B63" s="28" t="s">
        <v>119</v>
      </c>
      <c r="C63" s="24" t="n">
        <f aca="false">SUM(D63/1000)</f>
        <v>669.2</v>
      </c>
      <c r="D63" s="29" t="n">
        <v>669200</v>
      </c>
      <c r="E63" s="25" t="n">
        <f aca="false">SUM(F63/1000)</f>
        <v>533.88666</v>
      </c>
      <c r="F63" s="29" t="n">
        <v>533886.66</v>
      </c>
      <c r="G63" s="26" t="n">
        <f aca="false">SUM(E63/C63*100)</f>
        <v>79.7798356246264</v>
      </c>
    </row>
    <row r="64" customFormat="false" ht="31.5" hidden="false" customHeight="false" outlineLevel="0" collapsed="false">
      <c r="A64" s="27" t="s">
        <v>120</v>
      </c>
      <c r="B64" s="28" t="s">
        <v>121</v>
      </c>
      <c r="C64" s="24" t="n">
        <f aca="false">SUM(D64/1000)</f>
        <v>669.2</v>
      </c>
      <c r="D64" s="29" t="n">
        <v>669200</v>
      </c>
      <c r="E64" s="25" t="n">
        <f aca="false">SUM(F64/1000)</f>
        <v>533.88666</v>
      </c>
      <c r="F64" s="29" t="n">
        <v>533886.66</v>
      </c>
      <c r="G64" s="26" t="n">
        <f aca="false">SUM(E64/C64*100)</f>
        <v>79.7798356246264</v>
      </c>
    </row>
    <row r="65" customFormat="false" ht="47.25" hidden="false" customHeight="false" outlineLevel="0" collapsed="false">
      <c r="A65" s="27" t="s">
        <v>122</v>
      </c>
      <c r="B65" s="28" t="s">
        <v>123</v>
      </c>
      <c r="C65" s="24" t="n">
        <f aca="false">SUM(D65/1000)</f>
        <v>169.6</v>
      </c>
      <c r="D65" s="29" t="n">
        <v>169600</v>
      </c>
      <c r="E65" s="25" t="n">
        <f aca="false">SUM(F65/1000)</f>
        <v>102.12862</v>
      </c>
      <c r="F65" s="29" t="n">
        <v>102128.62</v>
      </c>
      <c r="G65" s="26" t="n">
        <f aca="false">SUM(E65/C65*100)</f>
        <v>60.2173466981132</v>
      </c>
    </row>
    <row r="66" customFormat="false" ht="31.5" hidden="false" customHeight="false" outlineLevel="0" collapsed="false">
      <c r="A66" s="27" t="s">
        <v>124</v>
      </c>
      <c r="B66" s="28" t="s">
        <v>125</v>
      </c>
      <c r="C66" s="24" t="n">
        <f aca="false">SUM(D66/1000)</f>
        <v>318.7</v>
      </c>
      <c r="D66" s="29" t="n">
        <v>318700</v>
      </c>
      <c r="E66" s="25" t="n">
        <f aca="false">SUM(F66/1000)</f>
        <v>155.6933</v>
      </c>
      <c r="F66" s="29" t="n">
        <v>155693.3</v>
      </c>
      <c r="G66" s="26" t="n">
        <f aca="false">SUM(E66/C66*100)</f>
        <v>48.8526200188265</v>
      </c>
    </row>
    <row r="67" customFormat="false" ht="31.5" hidden="false" customHeight="false" outlineLevel="0" collapsed="false">
      <c r="A67" s="27" t="s">
        <v>126</v>
      </c>
      <c r="B67" s="28" t="s">
        <v>127</v>
      </c>
      <c r="C67" s="24" t="n">
        <f aca="false">SUM(D67/1000)</f>
        <v>180.9</v>
      </c>
      <c r="D67" s="29" t="n">
        <v>180900</v>
      </c>
      <c r="E67" s="25" t="n">
        <f aca="false">SUM(F67/1000)</f>
        <v>276.06474</v>
      </c>
      <c r="F67" s="29" t="n">
        <v>276064.74</v>
      </c>
      <c r="G67" s="26" t="n">
        <f aca="false">SUM(E67/C67*100)</f>
        <v>152.606268656716</v>
      </c>
    </row>
    <row r="68" customFormat="false" ht="15.75" hidden="false" customHeight="false" outlineLevel="0" collapsed="false">
      <c r="A68" s="27" t="s">
        <v>128</v>
      </c>
      <c r="B68" s="28" t="s">
        <v>129</v>
      </c>
      <c r="C68" s="24" t="n">
        <f aca="false">SUM(D68/1000)</f>
        <v>180.9</v>
      </c>
      <c r="D68" s="29" t="n">
        <v>180900</v>
      </c>
      <c r="E68" s="25" t="n">
        <f aca="false">SUM(F68/1000)</f>
        <v>5.16842</v>
      </c>
      <c r="F68" s="29" t="n">
        <v>5168.42</v>
      </c>
      <c r="G68" s="26" t="n">
        <f aca="false">SUM(E68/C68*100)</f>
        <v>2.85705914870094</v>
      </c>
    </row>
    <row r="69" customFormat="false" ht="31.5" hidden="false" customHeight="false" outlineLevel="0" collapsed="false">
      <c r="A69" s="27" t="s">
        <v>130</v>
      </c>
      <c r="B69" s="28" t="s">
        <v>131</v>
      </c>
      <c r="C69" s="24"/>
      <c r="D69" s="29" t="s">
        <v>33</v>
      </c>
      <c r="E69" s="25" t="n">
        <f aca="false">SUM(F69/1000)</f>
        <v>270.89632</v>
      </c>
      <c r="F69" s="29" t="n">
        <v>270896.32</v>
      </c>
      <c r="G69" s="26"/>
    </row>
    <row r="70" customFormat="false" ht="47.25" hidden="false" customHeight="false" outlineLevel="0" collapsed="false">
      <c r="A70" s="27" t="s">
        <v>132</v>
      </c>
      <c r="B70" s="28" t="s">
        <v>133</v>
      </c>
      <c r="C70" s="24" t="n">
        <f aca="false">SUM(D70/1000)</f>
        <v>1999.6</v>
      </c>
      <c r="D70" s="29" t="n">
        <v>1999600</v>
      </c>
      <c r="E70" s="25" t="n">
        <f aca="false">SUM(F70/1000)</f>
        <v>745.13229</v>
      </c>
      <c r="F70" s="29" t="n">
        <v>745132.29</v>
      </c>
      <c r="G70" s="26" t="n">
        <f aca="false">SUM(E70/C70*100)</f>
        <v>37.2640673134627</v>
      </c>
    </row>
    <row r="71" customFormat="false" ht="15.75" hidden="false" customHeight="false" outlineLevel="0" collapsed="false">
      <c r="A71" s="27" t="s">
        <v>134</v>
      </c>
      <c r="B71" s="28" t="s">
        <v>135</v>
      </c>
      <c r="C71" s="24" t="n">
        <f aca="false">SUM(D71/1000)</f>
        <v>1999.6</v>
      </c>
      <c r="D71" s="29" t="n">
        <v>1999600</v>
      </c>
      <c r="E71" s="25" t="n">
        <f aca="false">SUM(F71/1000)</f>
        <v>704.26744</v>
      </c>
      <c r="F71" s="29" t="n">
        <v>704267.44</v>
      </c>
      <c r="G71" s="26" t="n">
        <f aca="false">SUM(E71/C71*100)</f>
        <v>35.2204160832166</v>
      </c>
    </row>
    <row r="72" customFormat="false" ht="31.5" hidden="false" customHeight="false" outlineLevel="0" collapsed="false">
      <c r="A72" s="27" t="s">
        <v>136</v>
      </c>
      <c r="B72" s="28" t="s">
        <v>137</v>
      </c>
      <c r="C72" s="24" t="n">
        <f aca="false">SUM(D72/1000)</f>
        <v>1999.6</v>
      </c>
      <c r="D72" s="29" t="n">
        <v>1999600</v>
      </c>
      <c r="E72" s="25" t="n">
        <f aca="false">SUM(F72/1000)</f>
        <v>704.26744</v>
      </c>
      <c r="F72" s="29" t="n">
        <v>704267.44</v>
      </c>
      <c r="G72" s="26" t="n">
        <f aca="false">SUM(E72/C72*100)</f>
        <v>35.2204160832166</v>
      </c>
    </row>
    <row r="73" customFormat="false" ht="47.25" hidden="false" customHeight="false" outlineLevel="0" collapsed="false">
      <c r="A73" s="27" t="s">
        <v>138</v>
      </c>
      <c r="B73" s="28" t="s">
        <v>139</v>
      </c>
      <c r="C73" s="24" t="n">
        <f aca="false">SUM(D73/1000)</f>
        <v>1999.6</v>
      </c>
      <c r="D73" s="29" t="n">
        <v>1999600</v>
      </c>
      <c r="E73" s="25" t="n">
        <f aca="false">SUM(F73/1000)</f>
        <v>704.26744</v>
      </c>
      <c r="F73" s="29" t="n">
        <v>704267.44</v>
      </c>
      <c r="G73" s="26" t="n">
        <f aca="false">SUM(E73/C73*100)</f>
        <v>35.2204160832166</v>
      </c>
    </row>
    <row r="74" customFormat="false" ht="15.75" hidden="false" customHeight="false" outlineLevel="0" collapsed="false">
      <c r="A74" s="27" t="s">
        <v>140</v>
      </c>
      <c r="B74" s="28" t="s">
        <v>141</v>
      </c>
      <c r="C74" s="24"/>
      <c r="D74" s="29" t="s">
        <v>33</v>
      </c>
      <c r="E74" s="25" t="n">
        <f aca="false">SUM(F74/1000)</f>
        <v>40.86485</v>
      </c>
      <c r="F74" s="29" t="n">
        <v>40864.85</v>
      </c>
      <c r="G74" s="26"/>
    </row>
    <row r="75" customFormat="false" ht="31.5" hidden="false" customHeight="false" outlineLevel="0" collapsed="false">
      <c r="A75" s="27" t="s">
        <v>142</v>
      </c>
      <c r="B75" s="28" t="s">
        <v>143</v>
      </c>
      <c r="C75" s="24"/>
      <c r="D75" s="29" t="s">
        <v>33</v>
      </c>
      <c r="E75" s="25" t="n">
        <f aca="false">SUM(F75/1000)</f>
        <v>40.86485</v>
      </c>
      <c r="F75" s="29" t="n">
        <v>40864.85</v>
      </c>
      <c r="G75" s="26"/>
    </row>
    <row r="76" customFormat="false" ht="31.5" hidden="false" customHeight="false" outlineLevel="0" collapsed="false">
      <c r="A76" s="27" t="s">
        <v>144</v>
      </c>
      <c r="B76" s="28" t="s">
        <v>145</v>
      </c>
      <c r="C76" s="24"/>
      <c r="D76" s="29" t="s">
        <v>33</v>
      </c>
      <c r="E76" s="25" t="n">
        <f aca="false">SUM(F76/1000)</f>
        <v>40.86485</v>
      </c>
      <c r="F76" s="29" t="n">
        <v>40864.85</v>
      </c>
      <c r="G76" s="26"/>
    </row>
    <row r="77" customFormat="false" ht="31.5" hidden="false" customHeight="false" outlineLevel="0" collapsed="false">
      <c r="A77" s="27" t="s">
        <v>146</v>
      </c>
      <c r="B77" s="28" t="s">
        <v>147</v>
      </c>
      <c r="C77" s="24" t="n">
        <f aca="false">SUM(D77/1000)</f>
        <v>9000</v>
      </c>
      <c r="D77" s="29" t="n">
        <v>9000000</v>
      </c>
      <c r="E77" s="25" t="n">
        <f aca="false">SUM(F77/1000)</f>
        <v>5628.97284</v>
      </c>
      <c r="F77" s="29" t="n">
        <v>5628972.84</v>
      </c>
      <c r="G77" s="26" t="n">
        <f aca="false">SUM(E77/C77*100)</f>
        <v>62.5441426666667</v>
      </c>
    </row>
    <row r="78" customFormat="false" ht="149.25" hidden="false" customHeight="true" outlineLevel="0" collapsed="false">
      <c r="A78" s="27" t="s">
        <v>148</v>
      </c>
      <c r="B78" s="28" t="s">
        <v>149</v>
      </c>
      <c r="C78" s="24" t="n">
        <f aca="false">SUM(D78/1000)</f>
        <v>4000</v>
      </c>
      <c r="D78" s="29" t="n">
        <v>4000000</v>
      </c>
      <c r="E78" s="25" t="n">
        <f aca="false">SUM(F78/1000)</f>
        <v>2561.17151</v>
      </c>
      <c r="F78" s="29" t="n">
        <v>2561171.51</v>
      </c>
      <c r="G78" s="26" t="n">
        <f aca="false">SUM(E78/C78*100)</f>
        <v>64.02928775</v>
      </c>
    </row>
    <row r="79" customFormat="false" ht="157.5" hidden="false" customHeight="true" outlineLevel="0" collapsed="false">
      <c r="A79" s="27" t="s">
        <v>150</v>
      </c>
      <c r="B79" s="28" t="s">
        <v>151</v>
      </c>
      <c r="C79" s="24" t="n">
        <f aca="false">SUM(D79/1000)</f>
        <v>4000</v>
      </c>
      <c r="D79" s="29" t="n">
        <v>4000000</v>
      </c>
      <c r="E79" s="25" t="n">
        <f aca="false">SUM(F79/1000)</f>
        <v>2561.17151</v>
      </c>
      <c r="F79" s="29" t="n">
        <v>2561171.51</v>
      </c>
      <c r="G79" s="26" t="n">
        <f aca="false">SUM(E79/C79*100)</f>
        <v>64.02928775</v>
      </c>
    </row>
    <row r="80" customFormat="false" ht="144" hidden="false" customHeight="true" outlineLevel="0" collapsed="false">
      <c r="A80" s="27" t="s">
        <v>152</v>
      </c>
      <c r="B80" s="28" t="s">
        <v>153</v>
      </c>
      <c r="C80" s="24" t="n">
        <f aca="false">SUM(D80/1000)</f>
        <v>4000</v>
      </c>
      <c r="D80" s="29" t="n">
        <v>4000000</v>
      </c>
      <c r="E80" s="25" t="n">
        <f aca="false">SUM(F80/1000)</f>
        <v>2561.17151</v>
      </c>
      <c r="F80" s="29" t="n">
        <v>2561171.51</v>
      </c>
      <c r="G80" s="26" t="n">
        <f aca="false">SUM(E80/C80*100)</f>
        <v>64.02928775</v>
      </c>
    </row>
    <row r="81" customFormat="false" ht="47.25" hidden="false" customHeight="false" outlineLevel="0" collapsed="false">
      <c r="A81" s="27" t="s">
        <v>154</v>
      </c>
      <c r="B81" s="28" t="s">
        <v>155</v>
      </c>
      <c r="C81" s="24" t="n">
        <f aca="false">SUM(D81/1000)</f>
        <v>5000</v>
      </c>
      <c r="D81" s="29" t="n">
        <v>5000000</v>
      </c>
      <c r="E81" s="25" t="n">
        <f aca="false">SUM(F81/1000)</f>
        <v>3067.80133</v>
      </c>
      <c r="F81" s="29" t="n">
        <v>3067801.33</v>
      </c>
      <c r="G81" s="26" t="n">
        <f aca="false">SUM(E81/C81*100)</f>
        <v>61.3560266</v>
      </c>
    </row>
    <row r="82" customFormat="false" ht="47.25" hidden="false" customHeight="false" outlineLevel="0" collapsed="false">
      <c r="A82" s="27" t="s">
        <v>156</v>
      </c>
      <c r="B82" s="28" t="s">
        <v>157</v>
      </c>
      <c r="C82" s="24" t="n">
        <f aca="false">SUM(D82/1000)</f>
        <v>5000</v>
      </c>
      <c r="D82" s="29" t="n">
        <v>5000000</v>
      </c>
      <c r="E82" s="25" t="n">
        <f aca="false">SUM(F82/1000)</f>
        <v>3067.80133</v>
      </c>
      <c r="F82" s="29" t="n">
        <v>3067801.33</v>
      </c>
      <c r="G82" s="26" t="n">
        <f aca="false">SUM(E82/C82*100)</f>
        <v>61.3560266</v>
      </c>
    </row>
    <row r="83" customFormat="false" ht="63" hidden="false" customHeight="false" outlineLevel="0" collapsed="false">
      <c r="A83" s="27" t="s">
        <v>158</v>
      </c>
      <c r="B83" s="28" t="s">
        <v>159</v>
      </c>
      <c r="C83" s="24" t="n">
        <f aca="false">SUM(D83/1000)</f>
        <v>5000</v>
      </c>
      <c r="D83" s="29" t="n">
        <v>5000000</v>
      </c>
      <c r="E83" s="25" t="n">
        <f aca="false">SUM(F83/1000)</f>
        <v>3067.80133</v>
      </c>
      <c r="F83" s="29" t="n">
        <v>3067801.33</v>
      </c>
      <c r="G83" s="26" t="n">
        <f aca="false">SUM(E83/C83*100)</f>
        <v>61.3560266</v>
      </c>
    </row>
    <row r="84" customFormat="false" ht="31.5" hidden="false" customHeight="false" outlineLevel="0" collapsed="false">
      <c r="A84" s="27" t="s">
        <v>160</v>
      </c>
      <c r="B84" s="28" t="s">
        <v>161</v>
      </c>
      <c r="C84" s="24" t="n">
        <f aca="false">SUM(D84/1000)</f>
        <v>3605.6</v>
      </c>
      <c r="D84" s="29" t="n">
        <v>3605600</v>
      </c>
      <c r="E84" s="25" t="n">
        <f aca="false">SUM(F84/1000)</f>
        <v>1254.93473</v>
      </c>
      <c r="F84" s="29" t="n">
        <v>1254934.73</v>
      </c>
      <c r="G84" s="26" t="n">
        <f aca="false">SUM(E84/C84*100)</f>
        <v>34.8051567006878</v>
      </c>
    </row>
    <row r="85" customFormat="false" ht="31.5" hidden="false" customHeight="false" outlineLevel="0" collapsed="false">
      <c r="A85" s="27" t="s">
        <v>162</v>
      </c>
      <c r="B85" s="28" t="s">
        <v>163</v>
      </c>
      <c r="C85" s="24" t="n">
        <f aca="false">SUM(D85/1000)</f>
        <v>320</v>
      </c>
      <c r="D85" s="29" t="n">
        <v>320000</v>
      </c>
      <c r="E85" s="25" t="n">
        <f aca="false">SUM(F85/1000)</f>
        <v>49.45571</v>
      </c>
      <c r="F85" s="29" t="n">
        <v>49455.71</v>
      </c>
      <c r="G85" s="26" t="n">
        <f aca="false">SUM(E85/C85*100)</f>
        <v>15.454909375</v>
      </c>
    </row>
    <row r="86" customFormat="false" ht="128.25" hidden="false" customHeight="true" outlineLevel="0" collapsed="false">
      <c r="A86" s="27" t="s">
        <v>164</v>
      </c>
      <c r="B86" s="28" t="s">
        <v>165</v>
      </c>
      <c r="C86" s="24" t="n">
        <f aca="false">SUM(D86/1000)</f>
        <v>240</v>
      </c>
      <c r="D86" s="29" t="n">
        <v>240000</v>
      </c>
      <c r="E86" s="25" t="n">
        <f aca="false">SUM(F86/1000)</f>
        <v>35.89163</v>
      </c>
      <c r="F86" s="29" t="n">
        <v>35891.63</v>
      </c>
      <c r="G86" s="26" t="n">
        <f aca="false">SUM(E86/C86*100)</f>
        <v>14.9548458333333</v>
      </c>
    </row>
    <row r="87" customFormat="false" ht="107.25" hidden="false" customHeight="true" outlineLevel="0" collapsed="false">
      <c r="A87" s="27" t="s">
        <v>166</v>
      </c>
      <c r="B87" s="28" t="s">
        <v>167</v>
      </c>
      <c r="C87" s="24" t="n">
        <f aca="false">SUM(D87/1000)</f>
        <v>80</v>
      </c>
      <c r="D87" s="29" t="n">
        <v>80000</v>
      </c>
      <c r="E87" s="25" t="n">
        <f aca="false">SUM(F87/1000)</f>
        <v>13.56408</v>
      </c>
      <c r="F87" s="29" t="n">
        <v>13564.08</v>
      </c>
      <c r="G87" s="26" t="n">
        <f aca="false">SUM(E87/C87*100)</f>
        <v>16.9551</v>
      </c>
    </row>
    <row r="88" customFormat="false" ht="100.5" hidden="false" customHeight="true" outlineLevel="0" collapsed="false">
      <c r="A88" s="27" t="s">
        <v>168</v>
      </c>
      <c r="B88" s="28" t="s">
        <v>169</v>
      </c>
      <c r="C88" s="24" t="n">
        <f aca="false">SUM(D88/1000)</f>
        <v>100</v>
      </c>
      <c r="D88" s="29" t="n">
        <v>100000</v>
      </c>
      <c r="E88" s="25"/>
      <c r="F88" s="29"/>
      <c r="G88" s="26"/>
    </row>
    <row r="89" customFormat="false" ht="120.75" hidden="false" customHeight="true" outlineLevel="0" collapsed="false">
      <c r="A89" s="27" t="s">
        <v>170</v>
      </c>
      <c r="B89" s="28" t="s">
        <v>171</v>
      </c>
      <c r="C89" s="24" t="n">
        <f aca="false">SUM(D89/1000)</f>
        <v>167.3</v>
      </c>
      <c r="D89" s="29" t="n">
        <v>167300</v>
      </c>
      <c r="E89" s="25" t="n">
        <f aca="false">SUM(F89/1000)</f>
        <v>44.59192</v>
      </c>
      <c r="F89" s="29" t="n">
        <v>44591.92</v>
      </c>
      <c r="G89" s="26" t="n">
        <f aca="false">SUM(E89/C89*100)</f>
        <v>26.6538673042439</v>
      </c>
    </row>
    <row r="90" customFormat="false" ht="104.25" hidden="false" customHeight="true" outlineLevel="0" collapsed="false">
      <c r="A90" s="27" t="s">
        <v>172</v>
      </c>
      <c r="B90" s="28" t="s">
        <v>173</v>
      </c>
      <c r="C90" s="24" t="n">
        <f aca="false">SUM(D90/1000)</f>
        <v>140.5</v>
      </c>
      <c r="D90" s="29" t="n">
        <v>140500</v>
      </c>
      <c r="E90" s="25" t="n">
        <f aca="false">SUM(F90/1000)</f>
        <v>44.59192</v>
      </c>
      <c r="F90" s="29" t="n">
        <v>44591.92</v>
      </c>
      <c r="G90" s="26" t="n">
        <f aca="false">SUM(E90/C90*100)</f>
        <v>31.7380213523132</v>
      </c>
    </row>
    <row r="91" customFormat="false" ht="93.75" hidden="false" customHeight="true" outlineLevel="0" collapsed="false">
      <c r="A91" s="27" t="s">
        <v>174</v>
      </c>
      <c r="B91" s="28" t="s">
        <v>175</v>
      </c>
      <c r="C91" s="24" t="n">
        <f aca="false">SUM(D91/1000)</f>
        <v>26.8</v>
      </c>
      <c r="D91" s="29" t="n">
        <v>26800</v>
      </c>
      <c r="E91" s="25"/>
      <c r="F91" s="29"/>
      <c r="G91" s="26"/>
    </row>
    <row r="92" customFormat="false" ht="58.5" hidden="false" customHeight="true" outlineLevel="0" collapsed="false">
      <c r="A92" s="27" t="s">
        <v>176</v>
      </c>
      <c r="B92" s="28" t="s">
        <v>177</v>
      </c>
      <c r="C92" s="24"/>
      <c r="D92" s="29" t="s">
        <v>33</v>
      </c>
      <c r="E92" s="25" t="n">
        <f aca="false">SUM(F92/1000)</f>
        <v>5</v>
      </c>
      <c r="F92" s="29" t="n">
        <v>5000</v>
      </c>
      <c r="G92" s="26"/>
    </row>
    <row r="93" customFormat="false" ht="68.25" hidden="false" customHeight="true" outlineLevel="0" collapsed="false">
      <c r="A93" s="27" t="s">
        <v>178</v>
      </c>
      <c r="B93" s="28" t="s">
        <v>179</v>
      </c>
      <c r="C93" s="24"/>
      <c r="D93" s="29" t="s">
        <v>33</v>
      </c>
      <c r="E93" s="25" t="n">
        <f aca="false">SUM(F93/1000)</f>
        <v>5</v>
      </c>
      <c r="F93" s="29" t="n">
        <v>5000</v>
      </c>
      <c r="G93" s="26"/>
    </row>
    <row r="94" customFormat="false" ht="83.25" hidden="false" customHeight="true" outlineLevel="0" collapsed="false">
      <c r="A94" s="27" t="s">
        <v>180</v>
      </c>
      <c r="B94" s="28" t="s">
        <v>181</v>
      </c>
      <c r="C94" s="24" t="n">
        <f aca="false">SUM(D94/1000)</f>
        <v>126.6</v>
      </c>
      <c r="D94" s="29" t="n">
        <v>126600</v>
      </c>
      <c r="E94" s="25" t="n">
        <f aca="false">SUM(F94/1000)</f>
        <v>261.5</v>
      </c>
      <c r="F94" s="29" t="n">
        <v>261500</v>
      </c>
      <c r="G94" s="26" t="n">
        <f aca="false">SUM(E94/C94*100)</f>
        <v>206.556082148499</v>
      </c>
    </row>
    <row r="95" customFormat="false" ht="97.5" hidden="false" customHeight="true" outlineLevel="0" collapsed="false">
      <c r="A95" s="27" t="s">
        <v>182</v>
      </c>
      <c r="B95" s="28" t="s">
        <v>183</v>
      </c>
      <c r="C95" s="24" t="n">
        <f aca="false">SUM(D95/1000)</f>
        <v>126.6</v>
      </c>
      <c r="D95" s="29" t="n">
        <v>126600</v>
      </c>
      <c r="E95" s="25" t="n">
        <f aca="false">SUM(F95/1000)</f>
        <v>261.5</v>
      </c>
      <c r="F95" s="29" t="n">
        <v>261500</v>
      </c>
      <c r="G95" s="26" t="n">
        <f aca="false">SUM(E95/C95*100)</f>
        <v>206.556082148499</v>
      </c>
    </row>
    <row r="96" customFormat="false" ht="175.5" hidden="false" customHeight="true" outlineLevel="0" collapsed="false">
      <c r="A96" s="27" t="s">
        <v>184</v>
      </c>
      <c r="B96" s="28" t="s">
        <v>185</v>
      </c>
      <c r="C96" s="24" t="n">
        <f aca="false">SUM(D96/1000)</f>
        <v>99</v>
      </c>
      <c r="D96" s="29" t="n">
        <v>99000</v>
      </c>
      <c r="E96" s="25" t="n">
        <f aca="false">SUM(F96/1000)</f>
        <v>42.93496</v>
      </c>
      <c r="F96" s="29" t="n">
        <v>42934.96</v>
      </c>
      <c r="G96" s="26" t="n">
        <f aca="false">SUM(E96/C96*100)</f>
        <v>43.3686464646465</v>
      </c>
    </row>
    <row r="97" customFormat="false" ht="47.25" hidden="false" customHeight="false" outlineLevel="0" collapsed="false">
      <c r="A97" s="27" t="s">
        <v>186</v>
      </c>
      <c r="B97" s="28" t="s">
        <v>187</v>
      </c>
      <c r="C97" s="24" t="n">
        <f aca="false">SUM(D97/1000)</f>
        <v>49</v>
      </c>
      <c r="D97" s="29" t="n">
        <v>49000</v>
      </c>
      <c r="E97" s="25" t="n">
        <f aca="false">SUM(F97/1000)</f>
        <v>2.89183</v>
      </c>
      <c r="F97" s="29" t="n">
        <v>2891.83</v>
      </c>
      <c r="G97" s="26" t="n">
        <f aca="false">SUM(E97/C97*100)</f>
        <v>5.90169387755102</v>
      </c>
    </row>
    <row r="98" customFormat="false" ht="31.5" hidden="false" customHeight="false" outlineLevel="0" collapsed="false">
      <c r="A98" s="27" t="s">
        <v>188</v>
      </c>
      <c r="B98" s="28" t="s">
        <v>189</v>
      </c>
      <c r="C98" s="24" t="n">
        <f aca="false">SUM(D98/1000)</f>
        <v>50</v>
      </c>
      <c r="D98" s="29" t="n">
        <v>50000</v>
      </c>
      <c r="E98" s="25" t="n">
        <f aca="false">SUM(F98/1000)</f>
        <v>40.04313</v>
      </c>
      <c r="F98" s="29" t="n">
        <v>40043.13</v>
      </c>
      <c r="G98" s="26" t="n">
        <f aca="false">SUM(E98/C98*100)</f>
        <v>80.08626</v>
      </c>
    </row>
    <row r="99" customFormat="false" ht="103.5" hidden="false" customHeight="true" outlineLevel="0" collapsed="false">
      <c r="A99" s="27" t="s">
        <v>190</v>
      </c>
      <c r="B99" s="28" t="s">
        <v>191</v>
      </c>
      <c r="C99" s="24" t="n">
        <f aca="false">SUM(D99/1000)</f>
        <v>139.4</v>
      </c>
      <c r="D99" s="29" t="n">
        <v>139400</v>
      </c>
      <c r="E99" s="25" t="n">
        <f aca="false">SUM(F99/1000)</f>
        <v>-12.26</v>
      </c>
      <c r="F99" s="29" t="n">
        <v>-12260</v>
      </c>
      <c r="G99" s="26" t="n">
        <f aca="false">SUM(E99/C99*100)</f>
        <v>-8.7948350071736</v>
      </c>
    </row>
    <row r="100" customFormat="false" ht="47.25" hidden="false" customHeight="false" outlineLevel="0" collapsed="false">
      <c r="A100" s="27" t="s">
        <v>192</v>
      </c>
      <c r="B100" s="28" t="s">
        <v>193</v>
      </c>
      <c r="C100" s="24"/>
      <c r="D100" s="29" t="s">
        <v>33</v>
      </c>
      <c r="E100" s="25" t="n">
        <f aca="false">SUM(F100/1000)</f>
        <v>67.5</v>
      </c>
      <c r="F100" s="29" t="n">
        <v>67500</v>
      </c>
      <c r="G100" s="26"/>
    </row>
    <row r="101" customFormat="false" ht="47.25" hidden="false" customHeight="false" outlineLevel="0" collapsed="false">
      <c r="A101" s="27" t="s">
        <v>194</v>
      </c>
      <c r="B101" s="28" t="s">
        <v>195</v>
      </c>
      <c r="C101" s="24"/>
      <c r="D101" s="29" t="s">
        <v>33</v>
      </c>
      <c r="E101" s="25" t="n">
        <f aca="false">SUM(F101/1000)</f>
        <v>67.5</v>
      </c>
      <c r="F101" s="29" t="n">
        <v>67500</v>
      </c>
      <c r="G101" s="26"/>
    </row>
    <row r="102" customFormat="false" ht="63" hidden="false" customHeight="false" outlineLevel="0" collapsed="false">
      <c r="A102" s="27" t="s">
        <v>196</v>
      </c>
      <c r="B102" s="28" t="s">
        <v>197</v>
      </c>
      <c r="C102" s="24"/>
      <c r="D102" s="29" t="s">
        <v>33</v>
      </c>
      <c r="E102" s="25" t="n">
        <f aca="false">SUM(F102/1000)</f>
        <v>14.72485</v>
      </c>
      <c r="F102" s="29" t="n">
        <v>14724.85</v>
      </c>
      <c r="G102" s="26"/>
    </row>
    <row r="103" customFormat="false" ht="78.75" hidden="false" customHeight="false" outlineLevel="0" collapsed="false">
      <c r="A103" s="27" t="s">
        <v>198</v>
      </c>
      <c r="B103" s="28" t="s">
        <v>199</v>
      </c>
      <c r="C103" s="24"/>
      <c r="D103" s="29" t="s">
        <v>33</v>
      </c>
      <c r="E103" s="25" t="n">
        <f aca="false">SUM(F103/1000)</f>
        <v>14.72485</v>
      </c>
      <c r="F103" s="29" t="n">
        <v>14724.85</v>
      </c>
      <c r="G103" s="26"/>
    </row>
    <row r="104" customFormat="false" ht="94.5" hidden="false" customHeight="false" outlineLevel="0" collapsed="false">
      <c r="A104" s="27" t="s">
        <v>200</v>
      </c>
      <c r="B104" s="28" t="s">
        <v>201</v>
      </c>
      <c r="C104" s="24" t="n">
        <f aca="false">SUM(D104/1000)</f>
        <v>87.6</v>
      </c>
      <c r="D104" s="29" t="n">
        <v>87600</v>
      </c>
      <c r="E104" s="25" t="n">
        <f aca="false">SUM(F104/1000)</f>
        <v>56.68445</v>
      </c>
      <c r="F104" s="29" t="n">
        <v>56684.45</v>
      </c>
      <c r="G104" s="26" t="n">
        <f aca="false">SUM(E104/C104*100)</f>
        <v>64.7082762557078</v>
      </c>
    </row>
    <row r="105" customFormat="false" ht="63" hidden="false" customHeight="false" outlineLevel="0" collapsed="false">
      <c r="A105" s="27" t="s">
        <v>202</v>
      </c>
      <c r="B105" s="28" t="s">
        <v>203</v>
      </c>
      <c r="C105" s="24" t="n">
        <f aca="false">SUM(D105/1000)</f>
        <v>110.1</v>
      </c>
      <c r="D105" s="29" t="n">
        <v>110100</v>
      </c>
      <c r="E105" s="25" t="n">
        <f aca="false">SUM(F105/1000)</f>
        <v>23.17725</v>
      </c>
      <c r="F105" s="29" t="n">
        <v>23177.25</v>
      </c>
      <c r="G105" s="26" t="n">
        <f aca="false">SUM(E105/C105*100)</f>
        <v>21.0510899182561</v>
      </c>
    </row>
    <row r="106" customFormat="false" ht="78.75" hidden="false" customHeight="false" outlineLevel="0" collapsed="false">
      <c r="A106" s="27" t="s">
        <v>204</v>
      </c>
      <c r="B106" s="28" t="s">
        <v>205</v>
      </c>
      <c r="C106" s="24" t="n">
        <f aca="false">SUM(D106/1000)</f>
        <v>110.1</v>
      </c>
      <c r="D106" s="29" t="n">
        <v>110100</v>
      </c>
      <c r="E106" s="25" t="n">
        <f aca="false">SUM(F106/1000)</f>
        <v>23.17725</v>
      </c>
      <c r="F106" s="29" t="n">
        <v>23177.25</v>
      </c>
      <c r="G106" s="26" t="n">
        <f aca="false">SUM(E106/C106*100)</f>
        <v>21.0510899182561</v>
      </c>
    </row>
    <row r="107" customFormat="false" ht="31.5" hidden="false" customHeight="false" outlineLevel="0" collapsed="false">
      <c r="A107" s="27" t="s">
        <v>206</v>
      </c>
      <c r="B107" s="28" t="s">
        <v>207</v>
      </c>
      <c r="C107" s="24" t="n">
        <f aca="false">SUM(D107/1000)</f>
        <v>2455.6</v>
      </c>
      <c r="D107" s="29" t="n">
        <v>2455600</v>
      </c>
      <c r="E107" s="25" t="n">
        <f aca="false">SUM(F107/1000)</f>
        <v>701.62559</v>
      </c>
      <c r="F107" s="29" t="n">
        <v>701625.59</v>
      </c>
      <c r="G107" s="26" t="n">
        <f aca="false">SUM(E107/C107*100)</f>
        <v>28.5724706792637</v>
      </c>
    </row>
    <row r="108" customFormat="false" ht="66" hidden="false" customHeight="true" outlineLevel="0" collapsed="false">
      <c r="A108" s="27" t="s">
        <v>208</v>
      </c>
      <c r="B108" s="28" t="s">
        <v>209</v>
      </c>
      <c r="C108" s="24" t="n">
        <f aca="false">SUM(D108/1000)</f>
        <v>2455.6</v>
      </c>
      <c r="D108" s="29" t="n">
        <v>2455600</v>
      </c>
      <c r="E108" s="25" t="n">
        <f aca="false">SUM(F108/1000)</f>
        <v>701.62559</v>
      </c>
      <c r="F108" s="29" t="n">
        <v>701625.59</v>
      </c>
      <c r="G108" s="26" t="n">
        <f aca="false">SUM(E108/C108*100)</f>
        <v>28.5724706792637</v>
      </c>
    </row>
    <row r="109" customFormat="false" ht="15.75" hidden="false" customHeight="false" outlineLevel="0" collapsed="false">
      <c r="A109" s="27" t="s">
        <v>210</v>
      </c>
      <c r="B109" s="28" t="s">
        <v>211</v>
      </c>
      <c r="C109" s="24" t="n">
        <f aca="false">SUM(D109/1000)</f>
        <v>3158.236</v>
      </c>
      <c r="D109" s="29" t="n">
        <v>3158236</v>
      </c>
      <c r="E109" s="25" t="n">
        <f aca="false">SUM(F109/1000)</f>
        <v>1885.82217</v>
      </c>
      <c r="F109" s="29" t="n">
        <v>1885822.17</v>
      </c>
      <c r="G109" s="26" t="n">
        <f aca="false">SUM(E109/C109*100)</f>
        <v>59.7112492543306</v>
      </c>
    </row>
    <row r="110" customFormat="false" ht="15.75" hidden="false" customHeight="false" outlineLevel="0" collapsed="false">
      <c r="A110" s="27" t="s">
        <v>212</v>
      </c>
      <c r="B110" s="28" t="s">
        <v>213</v>
      </c>
      <c r="C110" s="24"/>
      <c r="D110" s="29" t="s">
        <v>33</v>
      </c>
      <c r="E110" s="25" t="n">
        <f aca="false">SUM(F110/1000)</f>
        <v>3.84711</v>
      </c>
      <c r="F110" s="29" t="n">
        <v>3847.11</v>
      </c>
      <c r="G110" s="26"/>
    </row>
    <row r="111" customFormat="false" ht="31.5" hidden="false" customHeight="false" outlineLevel="0" collapsed="false">
      <c r="A111" s="27" t="s">
        <v>214</v>
      </c>
      <c r="B111" s="28" t="s">
        <v>215</v>
      </c>
      <c r="C111" s="24"/>
      <c r="D111" s="29" t="s">
        <v>33</v>
      </c>
      <c r="E111" s="25" t="n">
        <f aca="false">SUM(F111/1000)</f>
        <v>3.84711</v>
      </c>
      <c r="F111" s="29" t="n">
        <v>3847.11</v>
      </c>
      <c r="G111" s="26"/>
    </row>
    <row r="112" customFormat="false" ht="15.75" hidden="false" customHeight="false" outlineLevel="0" collapsed="false">
      <c r="A112" s="27" t="s">
        <v>216</v>
      </c>
      <c r="B112" s="28" t="s">
        <v>217</v>
      </c>
      <c r="C112" s="24" t="n">
        <f aca="false">SUM(D112/1000)</f>
        <v>3158.236</v>
      </c>
      <c r="D112" s="29" t="n">
        <v>3158236</v>
      </c>
      <c r="E112" s="25" t="n">
        <f aca="false">SUM(F112/1000)</f>
        <v>1881.97506</v>
      </c>
      <c r="F112" s="29" t="n">
        <v>1881975.06</v>
      </c>
      <c r="G112" s="26" t="n">
        <f aca="false">SUM(E112/C112*100)</f>
        <v>59.5894372681459</v>
      </c>
    </row>
    <row r="113" customFormat="false" ht="44.25" hidden="false" customHeight="true" outlineLevel="0" collapsed="false">
      <c r="A113" s="27" t="s">
        <v>218</v>
      </c>
      <c r="B113" s="28" t="s">
        <v>219</v>
      </c>
      <c r="C113" s="24" t="n">
        <f aca="false">SUM(D113/1000)</f>
        <v>3158.236</v>
      </c>
      <c r="D113" s="29" t="n">
        <v>3158236</v>
      </c>
      <c r="E113" s="25" t="n">
        <f aca="false">SUM(F113/1000)</f>
        <v>1881.97506</v>
      </c>
      <c r="F113" s="29" t="n">
        <v>1881975.06</v>
      </c>
      <c r="G113" s="26" t="n">
        <f aca="false">SUM(E113/C113*100)</f>
        <v>59.5894372681459</v>
      </c>
    </row>
    <row r="114" customFormat="false" ht="15.75" hidden="false" customHeight="false" outlineLevel="0" collapsed="false">
      <c r="A114" s="27" t="s">
        <v>220</v>
      </c>
      <c r="B114" s="28" t="s">
        <v>221</v>
      </c>
      <c r="C114" s="24" t="n">
        <f aca="false">SUM(D114/1000)</f>
        <v>821262.63305</v>
      </c>
      <c r="D114" s="29" t="n">
        <v>821262633.05</v>
      </c>
      <c r="E114" s="25" t="n">
        <f aca="false">SUM(F114/1000)</f>
        <v>195397.88988</v>
      </c>
      <c r="F114" s="29" t="n">
        <v>195397889.88</v>
      </c>
      <c r="G114" s="26" t="n">
        <f aca="false">SUM(E114/C114*100)</f>
        <v>23.7923755467033</v>
      </c>
    </row>
    <row r="115" customFormat="false" ht="47.25" hidden="false" customHeight="false" outlineLevel="0" collapsed="false">
      <c r="A115" s="27" t="s">
        <v>222</v>
      </c>
      <c r="B115" s="28" t="s">
        <v>223</v>
      </c>
      <c r="C115" s="24" t="n">
        <f aca="false">SUM(D115/1000)</f>
        <v>822305.31929</v>
      </c>
      <c r="D115" s="29" t="n">
        <v>822305319.29</v>
      </c>
      <c r="E115" s="25" t="n">
        <f aca="false">SUM(F115/1000)</f>
        <v>196440.57612</v>
      </c>
      <c r="F115" s="29" t="n">
        <v>196440576.12</v>
      </c>
      <c r="G115" s="26" t="n">
        <f aca="false">SUM(E115/C115*100)</f>
        <v>23.889007101354</v>
      </c>
    </row>
    <row r="116" customFormat="false" ht="31.5" hidden="false" customHeight="false" outlineLevel="0" collapsed="false">
      <c r="A116" s="27" t="s">
        <v>224</v>
      </c>
      <c r="B116" s="28" t="s">
        <v>225</v>
      </c>
      <c r="C116" s="24" t="n">
        <f aca="false">SUM(D116/1000)</f>
        <v>323266.16</v>
      </c>
      <c r="D116" s="29" t="n">
        <v>323266160</v>
      </c>
      <c r="E116" s="25" t="n">
        <f aca="false">SUM(F116/1000)</f>
        <v>80816.538</v>
      </c>
      <c r="F116" s="29" t="n">
        <v>80816538</v>
      </c>
      <c r="G116" s="26" t="n">
        <f aca="false">SUM(E116/C116*100)</f>
        <v>24.9999993813148</v>
      </c>
    </row>
    <row r="117" customFormat="false" ht="31.5" hidden="false" customHeight="false" outlineLevel="0" collapsed="false">
      <c r="A117" s="27" t="s">
        <v>226</v>
      </c>
      <c r="B117" s="28" t="s">
        <v>227</v>
      </c>
      <c r="C117" s="24" t="n">
        <f aca="false">SUM(D117/1000)</f>
        <v>275952.7</v>
      </c>
      <c r="D117" s="29" t="n">
        <v>275952700</v>
      </c>
      <c r="E117" s="25" t="n">
        <f aca="false">SUM(F117/1000)</f>
        <v>68988.174</v>
      </c>
      <c r="F117" s="29" t="n">
        <v>68988174</v>
      </c>
      <c r="G117" s="26" t="n">
        <f aca="false">SUM(E117/C117*100)</f>
        <v>24.9999996376191</v>
      </c>
    </row>
    <row r="118" customFormat="false" ht="31.5" hidden="false" customHeight="false" outlineLevel="0" collapsed="false">
      <c r="A118" s="27" t="s">
        <v>228</v>
      </c>
      <c r="B118" s="28" t="s">
        <v>229</v>
      </c>
      <c r="C118" s="24" t="n">
        <f aca="false">SUM(D118/1000)</f>
        <v>275952.7</v>
      </c>
      <c r="D118" s="29" t="n">
        <v>275952700</v>
      </c>
      <c r="E118" s="25" t="n">
        <f aca="false">SUM(F118/1000)</f>
        <v>68988.174</v>
      </c>
      <c r="F118" s="29" t="n">
        <v>68988174</v>
      </c>
      <c r="G118" s="26" t="n">
        <f aca="false">SUM(E118/C118*100)</f>
        <v>24.9999996376191</v>
      </c>
    </row>
    <row r="119" customFormat="false" ht="31.5" hidden="false" customHeight="false" outlineLevel="0" collapsed="false">
      <c r="A119" s="27" t="s">
        <v>230</v>
      </c>
      <c r="B119" s="28" t="s">
        <v>231</v>
      </c>
      <c r="C119" s="24" t="n">
        <f aca="false">SUM(D119/1000)</f>
        <v>47313.46</v>
      </c>
      <c r="D119" s="29" t="n">
        <v>47313460</v>
      </c>
      <c r="E119" s="25" t="n">
        <f aca="false">SUM(F119/1000)</f>
        <v>11828.364</v>
      </c>
      <c r="F119" s="29" t="n">
        <v>11828364</v>
      </c>
      <c r="G119" s="26" t="n">
        <f aca="false">SUM(E119/C119*100)</f>
        <v>24.9999978864365</v>
      </c>
    </row>
    <row r="120" customFormat="false" ht="47.25" hidden="false" customHeight="false" outlineLevel="0" collapsed="false">
      <c r="A120" s="27" t="s">
        <v>232</v>
      </c>
      <c r="B120" s="28" t="s">
        <v>233</v>
      </c>
      <c r="C120" s="24" t="n">
        <f aca="false">SUM(D120/1000)</f>
        <v>47313.46</v>
      </c>
      <c r="D120" s="29" t="n">
        <v>47313460</v>
      </c>
      <c r="E120" s="25" t="n">
        <f aca="false">SUM(F120/1000)</f>
        <v>11828.364</v>
      </c>
      <c r="F120" s="29" t="n">
        <v>11828364</v>
      </c>
      <c r="G120" s="26" t="n">
        <f aca="false">SUM(E120/C120*100)</f>
        <v>24.9999978864365</v>
      </c>
    </row>
    <row r="121" customFormat="false" ht="47.25" hidden="false" customHeight="false" outlineLevel="0" collapsed="false">
      <c r="A121" s="27" t="s">
        <v>234</v>
      </c>
      <c r="B121" s="28" t="s">
        <v>235</v>
      </c>
      <c r="C121" s="24" t="n">
        <f aca="false">SUM(D121/1000)</f>
        <v>51398.38905</v>
      </c>
      <c r="D121" s="29" t="n">
        <v>51398389.05</v>
      </c>
      <c r="E121" s="25" t="n">
        <f aca="false">SUM(F121/1000)</f>
        <v>7242.71521</v>
      </c>
      <c r="F121" s="29" t="n">
        <v>7242715.21</v>
      </c>
      <c r="G121" s="26" t="n">
        <f aca="false">SUM(E121/C121*100)</f>
        <v>14.0913272650517</v>
      </c>
    </row>
    <row r="122" customFormat="false" ht="31.5" hidden="false" customHeight="false" outlineLevel="0" collapsed="false">
      <c r="A122" s="27" t="s">
        <v>236</v>
      </c>
      <c r="B122" s="28" t="s">
        <v>237</v>
      </c>
      <c r="C122" s="24" t="n">
        <f aca="false">SUM(D122/1000)</f>
        <v>26.58</v>
      </c>
      <c r="D122" s="29" t="n">
        <v>26580</v>
      </c>
      <c r="E122" s="25"/>
      <c r="F122" s="29"/>
      <c r="G122" s="26"/>
    </row>
    <row r="123" customFormat="false" ht="31.5" hidden="false" customHeight="false" outlineLevel="0" collapsed="false">
      <c r="A123" s="27" t="s">
        <v>238</v>
      </c>
      <c r="B123" s="28" t="s">
        <v>239</v>
      </c>
      <c r="C123" s="24" t="n">
        <f aca="false">SUM(D123/1000)</f>
        <v>26.58</v>
      </c>
      <c r="D123" s="29" t="n">
        <v>26580</v>
      </c>
      <c r="E123" s="25"/>
      <c r="F123" s="29"/>
      <c r="G123" s="26"/>
    </row>
    <row r="124" customFormat="false" ht="47.25" hidden="false" customHeight="false" outlineLevel="0" collapsed="false">
      <c r="A124" s="27" t="s">
        <v>240</v>
      </c>
      <c r="B124" s="28" t="s">
        <v>241</v>
      </c>
      <c r="C124" s="24" t="n">
        <f aca="false">SUM(D124/1000)</f>
        <v>6500</v>
      </c>
      <c r="D124" s="29" t="n">
        <v>6500000</v>
      </c>
      <c r="E124" s="25"/>
      <c r="F124" s="29"/>
      <c r="G124" s="26"/>
    </row>
    <row r="125" customFormat="false" ht="47.25" hidden="false" customHeight="false" outlineLevel="0" collapsed="false">
      <c r="A125" s="27" t="s">
        <v>242</v>
      </c>
      <c r="B125" s="28" t="s">
        <v>243</v>
      </c>
      <c r="C125" s="24" t="n">
        <f aca="false">SUM(D125/1000)</f>
        <v>6500</v>
      </c>
      <c r="D125" s="29" t="n">
        <v>6500000</v>
      </c>
      <c r="E125" s="25"/>
      <c r="F125" s="29"/>
      <c r="G125" s="26"/>
    </row>
    <row r="126" customFormat="false" ht="15.75" hidden="false" customHeight="false" outlineLevel="0" collapsed="false">
      <c r="A126" s="27" t="s">
        <v>244</v>
      </c>
      <c r="B126" s="28" t="s">
        <v>245</v>
      </c>
      <c r="C126" s="24" t="n">
        <f aca="false">SUM(D126/1000)</f>
        <v>44871.80905</v>
      </c>
      <c r="D126" s="29" t="n">
        <v>44871809.05</v>
      </c>
      <c r="E126" s="25" t="n">
        <f aca="false">SUM(F126/1000)</f>
        <v>7242.71521</v>
      </c>
      <c r="F126" s="29" t="n">
        <v>7242715.21</v>
      </c>
      <c r="G126" s="26" t="n">
        <f aca="false">SUM(E126/C126*100)</f>
        <v>16.1409030822215</v>
      </c>
    </row>
    <row r="127" customFormat="false" ht="31.5" hidden="false" customHeight="false" outlineLevel="0" collapsed="false">
      <c r="A127" s="27" t="s">
        <v>246</v>
      </c>
      <c r="B127" s="28" t="s">
        <v>247</v>
      </c>
      <c r="C127" s="24" t="n">
        <f aca="false">SUM(D127/1000)</f>
        <v>44871.80905</v>
      </c>
      <c r="D127" s="29" t="n">
        <v>44871809.05</v>
      </c>
      <c r="E127" s="25" t="n">
        <f aca="false">SUM(F127/1000)</f>
        <v>7242.71521</v>
      </c>
      <c r="F127" s="29" t="n">
        <v>7242715.21</v>
      </c>
      <c r="G127" s="26" t="n">
        <f aca="false">SUM(E127/C127*100)</f>
        <v>16.1409030822215</v>
      </c>
    </row>
    <row r="128" customFormat="false" ht="31.5" hidden="false" customHeight="false" outlineLevel="0" collapsed="false">
      <c r="A128" s="27" t="s">
        <v>248</v>
      </c>
      <c r="B128" s="28" t="s">
        <v>249</v>
      </c>
      <c r="C128" s="24" t="n">
        <f aca="false">SUM(D128/1000)</f>
        <v>447640.77024</v>
      </c>
      <c r="D128" s="29" t="n">
        <v>447640770.24</v>
      </c>
      <c r="E128" s="25" t="n">
        <f aca="false">SUM(F128/1000)</f>
        <v>108381.32291</v>
      </c>
      <c r="F128" s="29" t="n">
        <v>108381322.91</v>
      </c>
      <c r="G128" s="26" t="n">
        <f aca="false">SUM(E128/C128*100)</f>
        <v>24.2116737606121</v>
      </c>
    </row>
    <row r="129" customFormat="false" ht="47.25" hidden="false" customHeight="false" outlineLevel="0" collapsed="false">
      <c r="A129" s="27" t="s">
        <v>250</v>
      </c>
      <c r="B129" s="28" t="s">
        <v>251</v>
      </c>
      <c r="C129" s="24" t="n">
        <f aca="false">SUM(D129/1000)</f>
        <v>8605.82324</v>
      </c>
      <c r="D129" s="29" t="n">
        <v>8605823.24</v>
      </c>
      <c r="E129" s="25" t="n">
        <f aca="false">SUM(F129/1000)</f>
        <v>2351.69291</v>
      </c>
      <c r="F129" s="29" t="n">
        <v>2351692.91</v>
      </c>
      <c r="G129" s="26" t="n">
        <f aca="false">SUM(E129/C129*100)</f>
        <v>27.3267628722525</v>
      </c>
    </row>
    <row r="130" customFormat="false" ht="47.25" hidden="false" customHeight="false" outlineLevel="0" collapsed="false">
      <c r="A130" s="27" t="s">
        <v>252</v>
      </c>
      <c r="B130" s="28" t="s">
        <v>253</v>
      </c>
      <c r="C130" s="24" t="n">
        <f aca="false">SUM(D130/1000)</f>
        <v>8605.82324</v>
      </c>
      <c r="D130" s="29" t="n">
        <v>8605823.24</v>
      </c>
      <c r="E130" s="25" t="n">
        <f aca="false">SUM(F130/1000)</f>
        <v>2351.69291</v>
      </c>
      <c r="F130" s="29" t="n">
        <v>2351692.91</v>
      </c>
      <c r="G130" s="26" t="n">
        <f aca="false">SUM(E130/C130*100)</f>
        <v>27.3267628722525</v>
      </c>
    </row>
    <row r="131" customFormat="false" ht="115.5" hidden="false" customHeight="true" outlineLevel="0" collapsed="false">
      <c r="A131" s="27" t="s">
        <v>254</v>
      </c>
      <c r="B131" s="28" t="s">
        <v>255</v>
      </c>
      <c r="C131" s="24" t="n">
        <f aca="false">SUM(D131/1000)</f>
        <v>4293.828</v>
      </c>
      <c r="D131" s="29" t="n">
        <v>4293828</v>
      </c>
      <c r="E131" s="25"/>
      <c r="F131" s="29"/>
      <c r="G131" s="26"/>
    </row>
    <row r="132" customFormat="false" ht="115.5" hidden="false" customHeight="true" outlineLevel="0" collapsed="false">
      <c r="A132" s="27" t="s">
        <v>256</v>
      </c>
      <c r="B132" s="28" t="s">
        <v>257</v>
      </c>
      <c r="C132" s="24" t="n">
        <f aca="false">SUM(D132/1000)</f>
        <v>4293.828</v>
      </c>
      <c r="D132" s="29" t="n">
        <v>4293828</v>
      </c>
      <c r="E132" s="25"/>
      <c r="F132" s="29"/>
      <c r="G132" s="26"/>
    </row>
    <row r="133" customFormat="false" ht="78.75" hidden="false" customHeight="false" outlineLevel="0" collapsed="false">
      <c r="A133" s="27" t="s">
        <v>258</v>
      </c>
      <c r="B133" s="28" t="s">
        <v>259</v>
      </c>
      <c r="C133" s="24" t="n">
        <f aca="false">SUM(D133/1000)</f>
        <v>16.13</v>
      </c>
      <c r="D133" s="29" t="n">
        <v>16130</v>
      </c>
      <c r="E133" s="25"/>
      <c r="F133" s="29"/>
      <c r="G133" s="26"/>
    </row>
    <row r="134" customFormat="false" ht="106.5" hidden="false" customHeight="true" outlineLevel="0" collapsed="false">
      <c r="A134" s="27" t="s">
        <v>260</v>
      </c>
      <c r="B134" s="28" t="s">
        <v>261</v>
      </c>
      <c r="C134" s="24" t="n">
        <f aca="false">SUM(D134/1000)</f>
        <v>16.13</v>
      </c>
      <c r="D134" s="29" t="n">
        <v>16130</v>
      </c>
      <c r="E134" s="25"/>
      <c r="F134" s="29"/>
      <c r="G134" s="26"/>
    </row>
    <row r="135" customFormat="false" ht="15.75" hidden="false" customHeight="false" outlineLevel="0" collapsed="false">
      <c r="A135" s="27" t="s">
        <v>262</v>
      </c>
      <c r="B135" s="28" t="s">
        <v>263</v>
      </c>
      <c r="C135" s="24" t="n">
        <f aca="false">SUM(D135/1000)</f>
        <v>434724.989</v>
      </c>
      <c r="D135" s="29" t="n">
        <v>434724989</v>
      </c>
      <c r="E135" s="25" t="n">
        <f aca="false">SUM(F135/1000)</f>
        <v>106029.63</v>
      </c>
      <c r="F135" s="29" t="n">
        <v>106029630</v>
      </c>
      <c r="G135" s="26" t="n">
        <f aca="false">SUM(E135/C135*100)</f>
        <v>24.390047198322</v>
      </c>
    </row>
    <row r="136" customFormat="false" ht="53.25" hidden="false" customHeight="true" outlineLevel="0" collapsed="false">
      <c r="A136" s="27" t="s">
        <v>264</v>
      </c>
      <c r="B136" s="28" t="s">
        <v>265</v>
      </c>
      <c r="C136" s="24" t="n">
        <f aca="false">SUM(D136/1000)</f>
        <v>434724.989</v>
      </c>
      <c r="D136" s="29" t="n">
        <v>434724989</v>
      </c>
      <c r="E136" s="25" t="n">
        <f aca="false">SUM(F136/1000)</f>
        <v>106029.63</v>
      </c>
      <c r="F136" s="29" t="n">
        <v>106029630</v>
      </c>
      <c r="G136" s="26" t="n">
        <f aca="false">SUM(E136/C136*100)</f>
        <v>24.390047198322</v>
      </c>
    </row>
    <row r="137" customFormat="false" ht="82.5" hidden="false" customHeight="true" outlineLevel="0" collapsed="false">
      <c r="A137" s="27" t="s">
        <v>266</v>
      </c>
      <c r="B137" s="28" t="s">
        <v>267</v>
      </c>
      <c r="C137" s="24" t="n">
        <f aca="false">SUM(D137/1000)</f>
        <v>-1042.68624</v>
      </c>
      <c r="D137" s="29" t="n">
        <v>-1042686.24</v>
      </c>
      <c r="E137" s="25" t="n">
        <f aca="false">SUM(F137/1000)</f>
        <v>-1042.68624</v>
      </c>
      <c r="F137" s="29" t="n">
        <v>-1042686.24</v>
      </c>
      <c r="G137" s="26" t="n">
        <f aca="false">SUM(E137/C137*100)</f>
        <v>100</v>
      </c>
    </row>
    <row r="138" customFormat="false" ht="82.5" hidden="false" customHeight="true" outlineLevel="0" collapsed="false">
      <c r="A138" s="27" t="s">
        <v>268</v>
      </c>
      <c r="B138" s="28" t="s">
        <v>269</v>
      </c>
      <c r="C138" s="24" t="n">
        <f aca="false">SUM(D138/1000)</f>
        <v>-1042.68624</v>
      </c>
      <c r="D138" s="29" t="n">
        <v>-1042686.24</v>
      </c>
      <c r="E138" s="25" t="n">
        <f aca="false">SUM(F138/1000)</f>
        <v>-1042.68624</v>
      </c>
      <c r="F138" s="29" t="n">
        <v>-1042686.24</v>
      </c>
      <c r="G138" s="26" t="n">
        <f aca="false">SUM(E138/C138*100)</f>
        <v>100</v>
      </c>
    </row>
    <row r="139" customFormat="false" ht="89.25" hidden="false" customHeight="true" outlineLevel="0" collapsed="false">
      <c r="A139" s="27" t="s">
        <v>270</v>
      </c>
      <c r="B139" s="28" t="s">
        <v>271</v>
      </c>
      <c r="C139" s="24" t="n">
        <f aca="false">SUM(D139/1000)</f>
        <v>-1042.68624</v>
      </c>
      <c r="D139" s="29" t="n">
        <v>-1042686.24</v>
      </c>
      <c r="E139" s="25" t="n">
        <f aca="false">SUM(F139/1000)</f>
        <v>-1042.68624</v>
      </c>
      <c r="F139" s="29" t="n">
        <v>-1042686.24</v>
      </c>
      <c r="G139" s="26" t="n">
        <f aca="false">SUM(E139/C139*100)</f>
        <v>100</v>
      </c>
    </row>
    <row r="140" customFormat="false" ht="15.75" hidden="true" customHeight="false" outlineLevel="0" collapsed="false">
      <c r="A140" s="30"/>
      <c r="B140" s="30"/>
      <c r="C140" s="30"/>
      <c r="D140" s="31"/>
      <c r="E140" s="31"/>
      <c r="F140" s="31"/>
      <c r="G140" s="5" t="s">
        <v>272</v>
      </c>
    </row>
  </sheetData>
  <mergeCells count="8">
    <mergeCell ref="B1:G3"/>
    <mergeCell ref="A4:G4"/>
    <mergeCell ref="A5:G5"/>
    <mergeCell ref="A7:A8"/>
    <mergeCell ref="B7:B8"/>
    <mergeCell ref="C7:C8"/>
    <mergeCell ref="E7:E8"/>
    <mergeCell ref="G7:G8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true" showOutlineSymbols="true" defaultGridColor="true" view="pageBreakPreview" topLeftCell="A26" colorId="64" zoomScale="110" zoomScaleNormal="100" zoomScalePageLayoutView="110" workbookViewId="0">
      <selection pane="topLeft" activeCell="R48" activeCellId="0" sqref="R48"/>
    </sheetView>
  </sheetViews>
  <sheetFormatPr defaultColWidth="8.87890625" defaultRowHeight="15.75" zeroHeight="false" outlineLevelRow="1" outlineLevelCol="0"/>
  <cols>
    <col collapsed="false" customWidth="true" hidden="false" outlineLevel="0" max="1" min="1" style="32" width="31.1"/>
    <col collapsed="false" customWidth="true" hidden="false" outlineLevel="0" max="2" min="2" style="32" width="11.21"/>
    <col collapsed="false" customWidth="true" hidden="true" outlineLevel="0" max="8" min="3" style="32" width="7.1"/>
    <col collapsed="false" customWidth="true" hidden="false" outlineLevel="0" max="9" min="9" style="1" width="11.43"/>
    <col collapsed="false" customWidth="true" hidden="true" outlineLevel="0" max="17" min="10" style="1" width="7.1"/>
    <col collapsed="false" customWidth="true" hidden="false" outlineLevel="0" max="18" min="18" style="1" width="10.77"/>
    <col collapsed="false" customWidth="true" hidden="true" outlineLevel="0" max="21" min="19" style="1" width="7.1"/>
    <col collapsed="false" customWidth="true" hidden="false" outlineLevel="0" max="22" min="22" style="1" width="11.32"/>
    <col collapsed="false" customWidth="true" hidden="true" outlineLevel="0" max="24" min="23" style="32" width="7.1"/>
    <col collapsed="false" customWidth="false" hidden="false" outlineLevel="0" max="257" min="25" style="32" width="8.87"/>
  </cols>
  <sheetData>
    <row r="1" customFormat="false" ht="28.5" hidden="false" customHeight="true" outlineLevel="0" collapsed="false">
      <c r="A1" s="33" t="s">
        <v>273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4"/>
      <c r="X1" s="35"/>
    </row>
    <row r="2" customFormat="false" ht="26.25" hidden="false" customHeight="true" outlineLevel="0" collapsed="false">
      <c r="A2" s="36" t="s">
        <v>274</v>
      </c>
      <c r="B2" s="37" t="s">
        <v>275</v>
      </c>
      <c r="C2" s="38"/>
      <c r="D2" s="39"/>
      <c r="E2" s="40"/>
      <c r="F2" s="41"/>
      <c r="G2" s="42"/>
      <c r="H2" s="43"/>
      <c r="I2" s="44" t="s">
        <v>6</v>
      </c>
      <c r="J2" s="45"/>
      <c r="K2" s="46"/>
      <c r="L2" s="47"/>
      <c r="M2" s="48"/>
      <c r="N2" s="49"/>
      <c r="O2" s="50"/>
      <c r="P2" s="51"/>
      <c r="Q2" s="52"/>
      <c r="R2" s="52" t="s">
        <v>8</v>
      </c>
      <c r="S2" s="52"/>
      <c r="T2" s="52"/>
      <c r="U2" s="52"/>
      <c r="V2" s="52" t="s">
        <v>276</v>
      </c>
      <c r="W2" s="53"/>
      <c r="X2" s="54"/>
    </row>
    <row r="3" customFormat="false" ht="120.75" hidden="false" customHeight="true" outlineLevel="0" collapsed="false">
      <c r="A3" s="36"/>
      <c r="B3" s="37"/>
      <c r="C3" s="38"/>
      <c r="D3" s="39"/>
      <c r="E3" s="40"/>
      <c r="F3" s="41"/>
      <c r="G3" s="42"/>
      <c r="H3" s="43"/>
      <c r="I3" s="44"/>
      <c r="J3" s="45"/>
      <c r="K3" s="46"/>
      <c r="L3" s="47"/>
      <c r="M3" s="48"/>
      <c r="N3" s="49"/>
      <c r="O3" s="50"/>
      <c r="P3" s="51"/>
      <c r="Q3" s="52"/>
      <c r="R3" s="52"/>
      <c r="S3" s="52"/>
      <c r="T3" s="52"/>
      <c r="U3" s="52"/>
      <c r="V3" s="52"/>
      <c r="W3" s="53"/>
      <c r="X3" s="54"/>
    </row>
    <row r="4" customFormat="false" ht="32.25" hidden="false" customHeight="false" outlineLevel="0" collapsed="false">
      <c r="A4" s="55" t="s">
        <v>277</v>
      </c>
      <c r="B4" s="56" t="s">
        <v>278</v>
      </c>
      <c r="C4" s="56"/>
      <c r="D4" s="56"/>
      <c r="E4" s="56"/>
      <c r="F4" s="56"/>
      <c r="G4" s="56"/>
      <c r="H4" s="57" t="n">
        <v>0</v>
      </c>
      <c r="I4" s="58" t="n">
        <v>139595.29</v>
      </c>
      <c r="J4" s="58" t="n">
        <v>0</v>
      </c>
      <c r="K4" s="58" t="n">
        <v>0</v>
      </c>
      <c r="L4" s="58" t="n">
        <v>0</v>
      </c>
      <c r="M4" s="58" t="n">
        <v>0</v>
      </c>
      <c r="N4" s="58" t="n">
        <v>0</v>
      </c>
      <c r="O4" s="58" t="n">
        <v>0</v>
      </c>
      <c r="P4" s="58" t="n">
        <v>0</v>
      </c>
      <c r="Q4" s="58" t="n">
        <v>25350.43</v>
      </c>
      <c r="R4" s="58" t="n">
        <v>23388.21</v>
      </c>
      <c r="S4" s="58" t="n">
        <v>0</v>
      </c>
      <c r="T4" s="58" t="n">
        <v>0</v>
      </c>
      <c r="U4" s="58" t="n">
        <v>23388.21</v>
      </c>
      <c r="V4" s="58" t="n">
        <f aca="false">SUM(R4/I4*100)</f>
        <v>16.7542973692021</v>
      </c>
      <c r="W4" s="59" t="n">
        <v>0.167542973692021</v>
      </c>
      <c r="X4" s="60" t="n">
        <v>0</v>
      </c>
    </row>
    <row r="5" customFormat="false" ht="63.75" hidden="false" customHeight="false" outlineLevel="1" collapsed="false">
      <c r="A5" s="55" t="s">
        <v>279</v>
      </c>
      <c r="B5" s="56" t="s">
        <v>280</v>
      </c>
      <c r="C5" s="56"/>
      <c r="D5" s="56"/>
      <c r="E5" s="56"/>
      <c r="F5" s="56"/>
      <c r="G5" s="56"/>
      <c r="H5" s="57" t="n">
        <v>0</v>
      </c>
      <c r="I5" s="58" t="n">
        <v>1379.94</v>
      </c>
      <c r="J5" s="58" t="n">
        <v>0</v>
      </c>
      <c r="K5" s="58" t="n">
        <v>0</v>
      </c>
      <c r="L5" s="58" t="n">
        <v>0</v>
      </c>
      <c r="M5" s="58" t="n">
        <v>0</v>
      </c>
      <c r="N5" s="58" t="n">
        <v>0</v>
      </c>
      <c r="O5" s="58" t="n">
        <v>0</v>
      </c>
      <c r="P5" s="58" t="n">
        <v>0</v>
      </c>
      <c r="Q5" s="58" t="n">
        <v>348.26</v>
      </c>
      <c r="R5" s="58" t="n">
        <v>337.13</v>
      </c>
      <c r="S5" s="58" t="n">
        <v>0</v>
      </c>
      <c r="T5" s="58" t="n">
        <v>0</v>
      </c>
      <c r="U5" s="58" t="n">
        <v>337.13</v>
      </c>
      <c r="V5" s="58" t="n">
        <f aca="false">SUM(R5/I5*100)</f>
        <v>24.4307723524211</v>
      </c>
      <c r="W5" s="59" t="n">
        <v>0.244307723524211</v>
      </c>
      <c r="X5" s="60" t="n">
        <v>0</v>
      </c>
    </row>
    <row r="6" customFormat="false" ht="79.5" hidden="false" customHeight="false" outlineLevel="1" collapsed="false">
      <c r="A6" s="55" t="s">
        <v>281</v>
      </c>
      <c r="B6" s="56" t="s">
        <v>282</v>
      </c>
      <c r="C6" s="56"/>
      <c r="D6" s="56"/>
      <c r="E6" s="56"/>
      <c r="F6" s="56"/>
      <c r="G6" s="56"/>
      <c r="H6" s="57" t="n">
        <v>0</v>
      </c>
      <c r="I6" s="58" t="n">
        <v>7847.59</v>
      </c>
      <c r="J6" s="58" t="n">
        <v>0</v>
      </c>
      <c r="K6" s="58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1763.35</v>
      </c>
      <c r="R6" s="58" t="n">
        <v>1562.78</v>
      </c>
      <c r="S6" s="58" t="n">
        <v>0</v>
      </c>
      <c r="T6" s="58" t="n">
        <v>0</v>
      </c>
      <c r="U6" s="58" t="n">
        <v>1562.78</v>
      </c>
      <c r="V6" s="58" t="n">
        <f aca="false">SUM(R6/I6*100)</f>
        <v>19.914139245297</v>
      </c>
      <c r="W6" s="59" t="n">
        <v>0.19914139245297</v>
      </c>
      <c r="X6" s="60" t="n">
        <v>0</v>
      </c>
    </row>
    <row r="7" customFormat="false" ht="95.25" hidden="false" customHeight="false" outlineLevel="1" collapsed="false">
      <c r="A7" s="55" t="s">
        <v>283</v>
      </c>
      <c r="B7" s="56" t="s">
        <v>284</v>
      </c>
      <c r="C7" s="56"/>
      <c r="D7" s="56"/>
      <c r="E7" s="56"/>
      <c r="F7" s="56"/>
      <c r="G7" s="56"/>
      <c r="H7" s="57" t="n">
        <v>0</v>
      </c>
      <c r="I7" s="58" t="n">
        <v>41457.85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10194.39</v>
      </c>
      <c r="R7" s="58" t="n">
        <v>8883.79</v>
      </c>
      <c r="S7" s="58" t="n">
        <v>0</v>
      </c>
      <c r="T7" s="58" t="n">
        <v>0</v>
      </c>
      <c r="U7" s="58" t="n">
        <v>8883.79</v>
      </c>
      <c r="V7" s="58" t="n">
        <f aca="false">SUM(R7/I7*100)</f>
        <v>21.4284870054766</v>
      </c>
      <c r="W7" s="59" t="n">
        <v>0.214284870054766</v>
      </c>
      <c r="X7" s="60" t="n">
        <v>0</v>
      </c>
    </row>
    <row r="8" customFormat="false" ht="16.5" hidden="false" customHeight="false" outlineLevel="1" collapsed="false">
      <c r="A8" s="55" t="s">
        <v>285</v>
      </c>
      <c r="B8" s="56" t="s">
        <v>286</v>
      </c>
      <c r="C8" s="56"/>
      <c r="D8" s="56"/>
      <c r="E8" s="56"/>
      <c r="F8" s="56"/>
      <c r="G8" s="56"/>
      <c r="H8" s="57" t="n">
        <v>0</v>
      </c>
      <c r="I8" s="58" t="n">
        <v>16.13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f aca="false">SUM(R8/I8*100)</f>
        <v>0</v>
      </c>
      <c r="W8" s="59" t="n">
        <v>0</v>
      </c>
      <c r="X8" s="60" t="n">
        <v>0</v>
      </c>
    </row>
    <row r="9" customFormat="false" ht="63.75" hidden="false" customHeight="false" outlineLevel="1" collapsed="false">
      <c r="A9" s="55" t="s">
        <v>287</v>
      </c>
      <c r="B9" s="56" t="s">
        <v>288</v>
      </c>
      <c r="C9" s="56"/>
      <c r="D9" s="56"/>
      <c r="E9" s="56"/>
      <c r="F9" s="56"/>
      <c r="G9" s="56"/>
      <c r="H9" s="57" t="n">
        <v>0</v>
      </c>
      <c r="I9" s="58" t="n">
        <v>17101.69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2590.25</v>
      </c>
      <c r="R9" s="58" t="n">
        <v>2481.06</v>
      </c>
      <c r="S9" s="58" t="n">
        <v>0</v>
      </c>
      <c r="T9" s="58" t="n">
        <v>0</v>
      </c>
      <c r="U9" s="58" t="n">
        <v>2481.06</v>
      </c>
      <c r="V9" s="58" t="n">
        <f aca="false">SUM(R9/I9*100)</f>
        <v>14.5076890061742</v>
      </c>
      <c r="W9" s="59" t="n">
        <v>0.145076890061742</v>
      </c>
      <c r="X9" s="60" t="n">
        <v>0</v>
      </c>
    </row>
    <row r="10" customFormat="false" ht="16.5" hidden="false" customHeight="false" outlineLevel="1" collapsed="false">
      <c r="A10" s="55" t="s">
        <v>289</v>
      </c>
      <c r="B10" s="56" t="s">
        <v>290</v>
      </c>
      <c r="C10" s="56"/>
      <c r="D10" s="56"/>
      <c r="E10" s="56"/>
      <c r="F10" s="56"/>
      <c r="G10" s="56"/>
      <c r="H10" s="57" t="n">
        <v>0</v>
      </c>
      <c r="I10" s="58" t="n">
        <v>600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f aca="false">SUM(R10/I10*100)</f>
        <v>0</v>
      </c>
      <c r="W10" s="59" t="n">
        <v>0</v>
      </c>
      <c r="X10" s="60" t="n">
        <v>0</v>
      </c>
    </row>
    <row r="11" customFormat="false" ht="32.25" hidden="false" customHeight="false" outlineLevel="1" collapsed="false">
      <c r="A11" s="55" t="s">
        <v>291</v>
      </c>
      <c r="B11" s="56" t="s">
        <v>292</v>
      </c>
      <c r="C11" s="56"/>
      <c r="D11" s="56"/>
      <c r="E11" s="56"/>
      <c r="F11" s="56"/>
      <c r="G11" s="56"/>
      <c r="H11" s="57" t="n">
        <v>0</v>
      </c>
      <c r="I11" s="58" t="n">
        <v>65792.09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10454.18</v>
      </c>
      <c r="R11" s="58" t="n">
        <v>10123.45</v>
      </c>
      <c r="S11" s="58" t="n">
        <v>0</v>
      </c>
      <c r="T11" s="58" t="n">
        <v>0</v>
      </c>
      <c r="U11" s="58" t="n">
        <v>10123.45</v>
      </c>
      <c r="V11" s="58" t="n">
        <f aca="false">SUM(R11/I11*100)</f>
        <v>15.3870320885079</v>
      </c>
      <c r="W11" s="59" t="n">
        <v>0.153870320885079</v>
      </c>
      <c r="X11" s="60" t="n">
        <v>0</v>
      </c>
    </row>
    <row r="12" customFormat="false" ht="63.75" hidden="false" customHeight="false" outlineLevel="0" collapsed="false">
      <c r="A12" s="55" t="s">
        <v>293</v>
      </c>
      <c r="B12" s="56" t="s">
        <v>294</v>
      </c>
      <c r="C12" s="56"/>
      <c r="D12" s="56"/>
      <c r="E12" s="56"/>
      <c r="F12" s="56"/>
      <c r="G12" s="56"/>
      <c r="H12" s="57" t="n">
        <v>0</v>
      </c>
      <c r="I12" s="58" t="n">
        <v>33371.86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5074.63</v>
      </c>
      <c r="R12" s="58" t="n">
        <v>4763.59</v>
      </c>
      <c r="S12" s="58" t="n">
        <v>0</v>
      </c>
      <c r="T12" s="58" t="n">
        <v>0</v>
      </c>
      <c r="U12" s="58" t="n">
        <v>4763.59</v>
      </c>
      <c r="V12" s="58" t="n">
        <f aca="false">SUM(R12/I12*100)</f>
        <v>14.2742717966574</v>
      </c>
      <c r="W12" s="59" t="n">
        <v>0.142742717966574</v>
      </c>
      <c r="X12" s="60" t="n">
        <v>0</v>
      </c>
    </row>
    <row r="13" customFormat="false" ht="63.75" hidden="false" customHeight="false" outlineLevel="1" collapsed="false">
      <c r="A13" s="55" t="s">
        <v>295</v>
      </c>
      <c r="B13" s="56" t="s">
        <v>296</v>
      </c>
      <c r="C13" s="56"/>
      <c r="D13" s="56"/>
      <c r="E13" s="56"/>
      <c r="F13" s="56"/>
      <c r="G13" s="56"/>
      <c r="H13" s="57" t="n">
        <v>0</v>
      </c>
      <c r="I13" s="58" t="n">
        <v>33371.86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5074.63</v>
      </c>
      <c r="R13" s="58" t="n">
        <v>4763.59</v>
      </c>
      <c r="S13" s="58" t="n">
        <v>0</v>
      </c>
      <c r="T13" s="58" t="n">
        <v>0</v>
      </c>
      <c r="U13" s="58" t="n">
        <v>4763.59</v>
      </c>
      <c r="V13" s="58" t="n">
        <f aca="false">SUM(R13/I13*100)</f>
        <v>14.2742717966574</v>
      </c>
      <c r="W13" s="59" t="n">
        <v>0.142742717966574</v>
      </c>
      <c r="X13" s="60" t="n">
        <v>0</v>
      </c>
    </row>
    <row r="14" customFormat="false" ht="16.5" hidden="false" customHeight="false" outlineLevel="0" collapsed="false">
      <c r="A14" s="55" t="s">
        <v>297</v>
      </c>
      <c r="B14" s="56" t="s">
        <v>298</v>
      </c>
      <c r="C14" s="56"/>
      <c r="D14" s="56"/>
      <c r="E14" s="56"/>
      <c r="F14" s="56"/>
      <c r="G14" s="56"/>
      <c r="H14" s="57" t="n">
        <v>0</v>
      </c>
      <c r="I14" s="58" t="n">
        <v>178664.47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19747.37</v>
      </c>
      <c r="R14" s="58" t="n">
        <v>19733.67</v>
      </c>
      <c r="S14" s="58" t="n">
        <v>0</v>
      </c>
      <c r="T14" s="58" t="n">
        <v>0</v>
      </c>
      <c r="U14" s="58" t="n">
        <v>19733.67</v>
      </c>
      <c r="V14" s="58" t="n">
        <f aca="false">SUM(R14/I14*100)</f>
        <v>11.0451003492748</v>
      </c>
      <c r="W14" s="59" t="n">
        <v>0.110451003492748</v>
      </c>
      <c r="X14" s="60" t="n">
        <v>0</v>
      </c>
    </row>
    <row r="15" customFormat="false" ht="16.5" hidden="false" customHeight="false" outlineLevel="1" collapsed="false">
      <c r="A15" s="55" t="s">
        <v>299</v>
      </c>
      <c r="B15" s="56" t="s">
        <v>300</v>
      </c>
      <c r="C15" s="56"/>
      <c r="D15" s="56"/>
      <c r="E15" s="56"/>
      <c r="F15" s="56"/>
      <c r="G15" s="56"/>
      <c r="H15" s="57" t="n">
        <v>0</v>
      </c>
      <c r="I15" s="58" t="n">
        <v>399.05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f aca="false">SUM(R15/I15*100)</f>
        <v>0</v>
      </c>
      <c r="W15" s="59" t="n">
        <v>0</v>
      </c>
      <c r="X15" s="60" t="n">
        <v>0</v>
      </c>
    </row>
    <row r="16" customFormat="false" ht="16.5" hidden="false" customHeight="false" outlineLevel="1" collapsed="false">
      <c r="A16" s="55" t="s">
        <v>301</v>
      </c>
      <c r="B16" s="56" t="s">
        <v>302</v>
      </c>
      <c r="C16" s="56"/>
      <c r="D16" s="56"/>
      <c r="E16" s="56"/>
      <c r="F16" s="56"/>
      <c r="G16" s="56"/>
      <c r="H16" s="57" t="n">
        <v>0</v>
      </c>
      <c r="I16" s="58" t="n">
        <v>17868.22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1576.76</v>
      </c>
      <c r="R16" s="58" t="n">
        <v>1576.76</v>
      </c>
      <c r="S16" s="58" t="n">
        <v>0</v>
      </c>
      <c r="T16" s="58" t="n">
        <v>0</v>
      </c>
      <c r="U16" s="58" t="n">
        <v>1576.76</v>
      </c>
      <c r="V16" s="58" t="n">
        <f aca="false">SUM(R16/I16*100)</f>
        <v>8.82438205932096</v>
      </c>
      <c r="W16" s="59" t="n">
        <v>0.0882438205932096</v>
      </c>
      <c r="X16" s="60" t="n">
        <v>0</v>
      </c>
    </row>
    <row r="17" customFormat="false" ht="32.25" hidden="false" customHeight="false" outlineLevel="1" collapsed="false">
      <c r="A17" s="55" t="s">
        <v>303</v>
      </c>
      <c r="B17" s="56" t="s">
        <v>304</v>
      </c>
      <c r="C17" s="56"/>
      <c r="D17" s="56"/>
      <c r="E17" s="56"/>
      <c r="F17" s="56"/>
      <c r="G17" s="56"/>
      <c r="H17" s="57" t="n">
        <v>0</v>
      </c>
      <c r="I17" s="58" t="n">
        <v>160097.2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18120.61</v>
      </c>
      <c r="R17" s="58" t="n">
        <v>18120.61</v>
      </c>
      <c r="S17" s="58" t="n">
        <v>0</v>
      </c>
      <c r="T17" s="58" t="n">
        <v>0</v>
      </c>
      <c r="U17" s="58" t="n">
        <v>18120.61</v>
      </c>
      <c r="V17" s="58" t="n">
        <f aca="false">SUM(R17/I17*100)</f>
        <v>11.3185052580557</v>
      </c>
      <c r="W17" s="59" t="n">
        <v>0.113185052580557</v>
      </c>
      <c r="X17" s="60" t="n">
        <v>0</v>
      </c>
    </row>
    <row r="18" customFormat="false" ht="32.25" hidden="false" customHeight="false" outlineLevel="1" collapsed="false">
      <c r="A18" s="55" t="s">
        <v>305</v>
      </c>
      <c r="B18" s="56" t="s">
        <v>306</v>
      </c>
      <c r="C18" s="56"/>
      <c r="D18" s="56"/>
      <c r="E18" s="56"/>
      <c r="F18" s="56"/>
      <c r="G18" s="56"/>
      <c r="H18" s="57" t="n">
        <v>0</v>
      </c>
      <c r="I18" s="58" t="n">
        <v>30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50</v>
      </c>
      <c r="R18" s="58" t="n">
        <v>36.3</v>
      </c>
      <c r="S18" s="58" t="n">
        <v>0</v>
      </c>
      <c r="T18" s="58" t="n">
        <v>0</v>
      </c>
      <c r="U18" s="58" t="n">
        <v>36.3</v>
      </c>
      <c r="V18" s="58" t="n">
        <f aca="false">SUM(R18/I18*100)</f>
        <v>12.1</v>
      </c>
      <c r="W18" s="59" t="n">
        <v>0.121</v>
      </c>
      <c r="X18" s="60" t="n">
        <v>0</v>
      </c>
    </row>
    <row r="19" customFormat="false" ht="32.25" hidden="false" customHeight="false" outlineLevel="0" collapsed="false">
      <c r="A19" s="55" t="s">
        <v>307</v>
      </c>
      <c r="B19" s="56" t="s">
        <v>308</v>
      </c>
      <c r="C19" s="56"/>
      <c r="D19" s="56"/>
      <c r="E19" s="56"/>
      <c r="F19" s="56"/>
      <c r="G19" s="56"/>
      <c r="H19" s="57" t="n">
        <v>0</v>
      </c>
      <c r="I19" s="58" t="n">
        <v>166713.16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20895.64</v>
      </c>
      <c r="R19" s="58" t="n">
        <v>20885.73</v>
      </c>
      <c r="S19" s="58" t="n">
        <v>0</v>
      </c>
      <c r="T19" s="58" t="n">
        <v>0</v>
      </c>
      <c r="U19" s="58" t="n">
        <v>20885.73</v>
      </c>
      <c r="V19" s="58" t="n">
        <f aca="false">SUM(R19/I19*100)</f>
        <v>12.5279432049635</v>
      </c>
      <c r="W19" s="59" t="n">
        <v>0.125279424534966</v>
      </c>
      <c r="X19" s="60" t="n">
        <v>0</v>
      </c>
    </row>
    <row r="20" customFormat="false" ht="16.5" hidden="false" customHeight="false" outlineLevel="1" collapsed="false">
      <c r="A20" s="55" t="s">
        <v>309</v>
      </c>
      <c r="B20" s="56" t="s">
        <v>310</v>
      </c>
      <c r="C20" s="56"/>
      <c r="D20" s="56"/>
      <c r="E20" s="56"/>
      <c r="F20" s="56"/>
      <c r="G20" s="56"/>
      <c r="H20" s="57" t="n">
        <v>0</v>
      </c>
      <c r="I20" s="58" t="n">
        <v>14554.24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20.78</v>
      </c>
      <c r="R20" s="58" t="n">
        <v>10.87</v>
      </c>
      <c r="S20" s="58" t="n">
        <v>0</v>
      </c>
      <c r="T20" s="58" t="n">
        <v>0</v>
      </c>
      <c r="U20" s="58" t="n">
        <v>10.87</v>
      </c>
      <c r="V20" s="58" t="n">
        <f aca="false">SUM(R20/I20*100)</f>
        <v>0.0746861395716987</v>
      </c>
      <c r="W20" s="59" t="n">
        <v>0.000746861395716987</v>
      </c>
      <c r="X20" s="60" t="n">
        <v>0</v>
      </c>
    </row>
    <row r="21" customFormat="false" ht="16.5" hidden="false" customHeight="false" outlineLevel="1" collapsed="false">
      <c r="A21" s="55" t="s">
        <v>311</v>
      </c>
      <c r="B21" s="56" t="s">
        <v>312</v>
      </c>
      <c r="C21" s="56"/>
      <c r="D21" s="56"/>
      <c r="E21" s="56"/>
      <c r="F21" s="56"/>
      <c r="G21" s="56"/>
      <c r="H21" s="57" t="n">
        <v>0</v>
      </c>
      <c r="I21" s="58" t="n">
        <v>1863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4988.89</v>
      </c>
      <c r="R21" s="58" t="n">
        <v>4988.89</v>
      </c>
      <c r="S21" s="58" t="n">
        <v>0</v>
      </c>
      <c r="T21" s="58" t="n">
        <v>0</v>
      </c>
      <c r="U21" s="58" t="n">
        <v>4988.89</v>
      </c>
      <c r="V21" s="58" t="n">
        <f aca="false">SUM(R21/I21*100)</f>
        <v>26.7787976382179</v>
      </c>
      <c r="W21" s="59" t="n">
        <v>0.267787976382179</v>
      </c>
      <c r="X21" s="60" t="n">
        <v>0</v>
      </c>
    </row>
    <row r="22" customFormat="false" ht="16.5" hidden="false" customHeight="false" outlineLevel="1" collapsed="false">
      <c r="A22" s="55" t="s">
        <v>313</v>
      </c>
      <c r="B22" s="56" t="s">
        <v>314</v>
      </c>
      <c r="C22" s="56"/>
      <c r="D22" s="56"/>
      <c r="E22" s="56"/>
      <c r="F22" s="56"/>
      <c r="G22" s="56"/>
      <c r="H22" s="57" t="n">
        <v>0</v>
      </c>
      <c r="I22" s="58" t="n">
        <v>133508.52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15885.97</v>
      </c>
      <c r="R22" s="58" t="n">
        <v>15885.97</v>
      </c>
      <c r="S22" s="58" t="n">
        <v>0</v>
      </c>
      <c r="T22" s="58" t="n">
        <v>0</v>
      </c>
      <c r="U22" s="58" t="n">
        <v>15885.97</v>
      </c>
      <c r="V22" s="58" t="n">
        <f aca="false">SUM(R22/I22*100)</f>
        <v>11.8988436093816</v>
      </c>
      <c r="W22" s="59" t="n">
        <v>0.118988427181394</v>
      </c>
      <c r="X22" s="60" t="n">
        <v>0</v>
      </c>
    </row>
    <row r="23" customFormat="false" ht="32.25" hidden="false" customHeight="false" outlineLevel="1" collapsed="false">
      <c r="A23" s="55" t="s">
        <v>315</v>
      </c>
      <c r="B23" s="56" t="s">
        <v>316</v>
      </c>
      <c r="C23" s="56"/>
      <c r="D23" s="56"/>
      <c r="E23" s="56"/>
      <c r="F23" s="56"/>
      <c r="G23" s="56"/>
      <c r="H23" s="57" t="n">
        <v>0</v>
      </c>
      <c r="I23" s="58" t="n">
        <v>20.4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f aca="false">SUM(R23/I23*100)</f>
        <v>0</v>
      </c>
      <c r="W23" s="59" t="n">
        <v>0</v>
      </c>
      <c r="X23" s="60" t="n">
        <v>0</v>
      </c>
    </row>
    <row r="24" customFormat="false" ht="16.5" hidden="false" customHeight="false" outlineLevel="0" collapsed="false">
      <c r="A24" s="55" t="s">
        <v>317</v>
      </c>
      <c r="B24" s="56" t="s">
        <v>318</v>
      </c>
      <c r="C24" s="56"/>
      <c r="D24" s="56"/>
      <c r="E24" s="56"/>
      <c r="F24" s="56"/>
      <c r="G24" s="56"/>
      <c r="H24" s="57" t="n">
        <v>0</v>
      </c>
      <c r="I24" s="58" t="n">
        <v>233.41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 t="n">
        <f aca="false">SUM(R24/I24*100)</f>
        <v>0</v>
      </c>
      <c r="W24" s="59" t="n">
        <v>0</v>
      </c>
      <c r="X24" s="60" t="n">
        <v>0</v>
      </c>
    </row>
    <row r="25" customFormat="false" ht="32.25" hidden="false" customHeight="false" outlineLevel="1" collapsed="false">
      <c r="A25" s="55" t="s">
        <v>319</v>
      </c>
      <c r="B25" s="56" t="s">
        <v>320</v>
      </c>
      <c r="C25" s="56"/>
      <c r="D25" s="56"/>
      <c r="E25" s="56"/>
      <c r="F25" s="56"/>
      <c r="G25" s="56"/>
      <c r="H25" s="57" t="n">
        <v>0</v>
      </c>
      <c r="I25" s="58" t="n">
        <v>233.41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 t="n">
        <f aca="false">SUM(R25/I25*100)</f>
        <v>0</v>
      </c>
      <c r="W25" s="59" t="n">
        <v>0</v>
      </c>
      <c r="X25" s="60" t="n">
        <v>0</v>
      </c>
    </row>
    <row r="26" customFormat="false" ht="16.5" hidden="false" customHeight="false" outlineLevel="0" collapsed="false">
      <c r="A26" s="55" t="s">
        <v>321</v>
      </c>
      <c r="B26" s="56" t="s">
        <v>322</v>
      </c>
      <c r="C26" s="56"/>
      <c r="D26" s="56"/>
      <c r="E26" s="56"/>
      <c r="F26" s="56"/>
      <c r="G26" s="56"/>
      <c r="H26" s="57" t="n">
        <v>0</v>
      </c>
      <c r="I26" s="58" t="n">
        <v>808263.4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196117.5</v>
      </c>
      <c r="R26" s="58" t="n">
        <v>195297.3</v>
      </c>
      <c r="S26" s="58" t="n">
        <v>0</v>
      </c>
      <c r="T26" s="58" t="n">
        <v>0</v>
      </c>
      <c r="U26" s="58" t="n">
        <v>195297.3</v>
      </c>
      <c r="V26" s="58" t="n">
        <f aca="false">SUM(R26/I26*100)</f>
        <v>24.1625811585679</v>
      </c>
      <c r="W26" s="59" t="n">
        <v>0.241625811585679</v>
      </c>
      <c r="X26" s="60" t="n">
        <v>0</v>
      </c>
    </row>
    <row r="27" customFormat="false" ht="16.5" hidden="false" customHeight="false" outlineLevel="1" collapsed="false">
      <c r="A27" s="55" t="s">
        <v>323</v>
      </c>
      <c r="B27" s="56" t="s">
        <v>324</v>
      </c>
      <c r="C27" s="56"/>
      <c r="D27" s="56"/>
      <c r="E27" s="56"/>
      <c r="F27" s="56"/>
      <c r="G27" s="56"/>
      <c r="H27" s="57" t="n">
        <v>0</v>
      </c>
      <c r="I27" s="58" t="n">
        <v>381351.3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90600.8</v>
      </c>
      <c r="R27" s="58" t="n">
        <v>90569.51</v>
      </c>
      <c r="S27" s="58" t="n">
        <v>0</v>
      </c>
      <c r="T27" s="58" t="n">
        <v>0</v>
      </c>
      <c r="U27" s="58" t="n">
        <v>90569.51</v>
      </c>
      <c r="V27" s="58" t="n">
        <f aca="false">SUM(R27/I27*100)</f>
        <v>23.7496266565762</v>
      </c>
      <c r="W27" s="59" t="n">
        <v>0.237496266565762</v>
      </c>
      <c r="X27" s="60" t="n">
        <v>0</v>
      </c>
    </row>
    <row r="28" customFormat="false" ht="16.5" hidden="false" customHeight="false" outlineLevel="1" collapsed="false">
      <c r="A28" s="55" t="s">
        <v>325</v>
      </c>
      <c r="B28" s="56" t="s">
        <v>326</v>
      </c>
      <c r="C28" s="56"/>
      <c r="D28" s="56"/>
      <c r="E28" s="56"/>
      <c r="F28" s="56"/>
      <c r="G28" s="56"/>
      <c r="H28" s="57" t="n">
        <v>0</v>
      </c>
      <c r="I28" s="58" t="n">
        <v>289338.87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74042.71</v>
      </c>
      <c r="R28" s="58" t="n">
        <v>74036.58</v>
      </c>
      <c r="S28" s="58" t="n">
        <v>0</v>
      </c>
      <c r="T28" s="58" t="n">
        <v>0</v>
      </c>
      <c r="U28" s="58" t="n">
        <v>74036.58</v>
      </c>
      <c r="V28" s="58" t="n">
        <f aca="false">SUM(R28/I28*100)</f>
        <v>25.5881900693122</v>
      </c>
      <c r="W28" s="59" t="n">
        <v>0.255881900693122</v>
      </c>
      <c r="X28" s="60" t="n">
        <v>0</v>
      </c>
    </row>
    <row r="29" customFormat="false" ht="32.25" hidden="false" customHeight="false" outlineLevel="1" collapsed="false">
      <c r="A29" s="55" t="s">
        <v>327</v>
      </c>
      <c r="B29" s="56" t="s">
        <v>328</v>
      </c>
      <c r="C29" s="56"/>
      <c r="D29" s="56"/>
      <c r="E29" s="56"/>
      <c r="F29" s="56"/>
      <c r="G29" s="56"/>
      <c r="H29" s="57" t="n">
        <v>0</v>
      </c>
      <c r="I29" s="58" t="n">
        <v>103765.82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24422.51</v>
      </c>
      <c r="R29" s="58" t="n">
        <v>24422.51</v>
      </c>
      <c r="S29" s="58" t="n">
        <v>0</v>
      </c>
      <c r="T29" s="58" t="n">
        <v>0</v>
      </c>
      <c r="U29" s="58" t="n">
        <v>24422.51</v>
      </c>
      <c r="V29" s="58" t="n">
        <f aca="false">SUM(R29/I29*100)</f>
        <v>23.536179832627</v>
      </c>
      <c r="W29" s="59" t="n">
        <v>0.23536179832627</v>
      </c>
      <c r="X29" s="60" t="n">
        <v>0</v>
      </c>
    </row>
    <row r="30" customFormat="false" ht="16.5" hidden="false" customHeight="false" outlineLevel="1" collapsed="false">
      <c r="A30" s="55" t="s">
        <v>329</v>
      </c>
      <c r="B30" s="56" t="s">
        <v>330</v>
      </c>
      <c r="C30" s="56"/>
      <c r="D30" s="56"/>
      <c r="E30" s="56"/>
      <c r="F30" s="56"/>
      <c r="G30" s="56"/>
      <c r="H30" s="57" t="n">
        <v>0</v>
      </c>
      <c r="I30" s="58" t="n">
        <v>10735.42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1484.16</v>
      </c>
      <c r="R30" s="58" t="n">
        <v>1484.16</v>
      </c>
      <c r="S30" s="58" t="n">
        <v>0</v>
      </c>
      <c r="T30" s="58" t="n">
        <v>0</v>
      </c>
      <c r="U30" s="58" t="n">
        <v>1484.16</v>
      </c>
      <c r="V30" s="58" t="n">
        <f aca="false">SUM(R30/I30*100)</f>
        <v>13.8248899437563</v>
      </c>
      <c r="W30" s="59" t="n">
        <v>0.138248899437563</v>
      </c>
      <c r="X30" s="60" t="n">
        <v>0</v>
      </c>
    </row>
    <row r="31" customFormat="false" ht="32.25" hidden="false" customHeight="false" outlineLevel="1" collapsed="false">
      <c r="A31" s="55" t="s">
        <v>331</v>
      </c>
      <c r="B31" s="56" t="s">
        <v>332</v>
      </c>
      <c r="C31" s="56"/>
      <c r="D31" s="56"/>
      <c r="E31" s="56"/>
      <c r="F31" s="56"/>
      <c r="G31" s="56"/>
      <c r="H31" s="57" t="n">
        <v>0</v>
      </c>
      <c r="I31" s="58" t="n">
        <v>23071.99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5567.32</v>
      </c>
      <c r="R31" s="58" t="n">
        <v>4784.54</v>
      </c>
      <c r="S31" s="58" t="n">
        <v>0</v>
      </c>
      <c r="T31" s="58" t="n">
        <v>0</v>
      </c>
      <c r="U31" s="58" t="n">
        <v>4784.54</v>
      </c>
      <c r="V31" s="58" t="n">
        <f aca="false">SUM(R31/I31*100)</f>
        <v>20.7374396400137</v>
      </c>
      <c r="W31" s="59" t="n">
        <v>0.207374396400137</v>
      </c>
      <c r="X31" s="60" t="n">
        <v>0</v>
      </c>
    </row>
    <row r="32" customFormat="false" ht="16.5" hidden="false" customHeight="false" outlineLevel="0" collapsed="false">
      <c r="A32" s="55" t="s">
        <v>333</v>
      </c>
      <c r="B32" s="56" t="s">
        <v>334</v>
      </c>
      <c r="C32" s="56"/>
      <c r="D32" s="56"/>
      <c r="E32" s="56"/>
      <c r="F32" s="56"/>
      <c r="G32" s="56"/>
      <c r="H32" s="57" t="n">
        <v>0</v>
      </c>
      <c r="I32" s="58" t="n">
        <v>59073.08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16578.99</v>
      </c>
      <c r="R32" s="58" t="n">
        <v>16103.82</v>
      </c>
      <c r="S32" s="58" t="n">
        <v>0</v>
      </c>
      <c r="T32" s="58" t="n">
        <v>0</v>
      </c>
      <c r="U32" s="58" t="n">
        <v>16103.82</v>
      </c>
      <c r="V32" s="58" t="n">
        <f aca="false">SUM(R32/I32*100)</f>
        <v>27.2608436871753</v>
      </c>
      <c r="W32" s="59" t="n">
        <v>0.272608436871753</v>
      </c>
      <c r="X32" s="60" t="n">
        <v>0</v>
      </c>
    </row>
    <row r="33" customFormat="false" ht="16.5" hidden="false" customHeight="false" outlineLevel="1" collapsed="false">
      <c r="A33" s="55" t="s">
        <v>335</v>
      </c>
      <c r="B33" s="56" t="s">
        <v>336</v>
      </c>
      <c r="C33" s="56"/>
      <c r="D33" s="56"/>
      <c r="E33" s="56"/>
      <c r="F33" s="56"/>
      <c r="G33" s="56"/>
      <c r="H33" s="57" t="n">
        <v>0</v>
      </c>
      <c r="I33" s="58" t="n">
        <v>55591.9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15505.71</v>
      </c>
      <c r="R33" s="58" t="n">
        <v>15415.83</v>
      </c>
      <c r="S33" s="58" t="n">
        <v>0</v>
      </c>
      <c r="T33" s="58" t="n">
        <v>0</v>
      </c>
      <c r="U33" s="58" t="n">
        <v>15415.83</v>
      </c>
      <c r="V33" s="58" t="n">
        <f aca="false">SUM(R33/I33*100)</f>
        <v>27.7303528031961</v>
      </c>
      <c r="W33" s="59" t="n">
        <v>0.277303528031962</v>
      </c>
      <c r="X33" s="60" t="n">
        <v>0</v>
      </c>
    </row>
    <row r="34" customFormat="false" ht="32.25" hidden="false" customHeight="false" outlineLevel="1" collapsed="false">
      <c r="A34" s="55" t="s">
        <v>337</v>
      </c>
      <c r="B34" s="56" t="s">
        <v>338</v>
      </c>
      <c r="C34" s="56"/>
      <c r="D34" s="56"/>
      <c r="E34" s="56"/>
      <c r="F34" s="56"/>
      <c r="G34" s="56"/>
      <c r="H34" s="57" t="n">
        <v>0</v>
      </c>
      <c r="I34" s="58" t="n">
        <v>3481.18</v>
      </c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1073.28</v>
      </c>
      <c r="R34" s="58" t="n">
        <v>687.99</v>
      </c>
      <c r="S34" s="58" t="n">
        <v>0</v>
      </c>
      <c r="T34" s="58" t="n">
        <v>0</v>
      </c>
      <c r="U34" s="58" t="n">
        <v>687.99</v>
      </c>
      <c r="V34" s="58" t="n">
        <f aca="false">SUM(R34/I34*100)</f>
        <v>19.7631262962559</v>
      </c>
      <c r="W34" s="59" t="n">
        <v>0.197631262962559</v>
      </c>
      <c r="X34" s="60" t="n">
        <v>0</v>
      </c>
    </row>
    <row r="35" customFormat="false" ht="16.5" hidden="false" customHeight="false" outlineLevel="0" collapsed="false">
      <c r="A35" s="55" t="s">
        <v>339</v>
      </c>
      <c r="B35" s="56" t="s">
        <v>340</v>
      </c>
      <c r="C35" s="56"/>
      <c r="D35" s="56"/>
      <c r="E35" s="56"/>
      <c r="F35" s="56"/>
      <c r="G35" s="56"/>
      <c r="H35" s="57" t="n">
        <v>0</v>
      </c>
      <c r="I35" s="58" t="n">
        <v>16805.37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2491.35</v>
      </c>
      <c r="R35" s="58" t="n">
        <v>2444.08</v>
      </c>
      <c r="S35" s="58" t="n">
        <v>0</v>
      </c>
      <c r="T35" s="58" t="n">
        <v>0</v>
      </c>
      <c r="U35" s="58" t="n">
        <v>2444.08</v>
      </c>
      <c r="V35" s="58" t="n">
        <f aca="false">SUM(R35/I35*100)</f>
        <v>14.5434465292939</v>
      </c>
      <c r="W35" s="59" t="n">
        <v>0.145434465292939</v>
      </c>
      <c r="X35" s="60" t="n">
        <v>0</v>
      </c>
    </row>
    <row r="36" customFormat="false" ht="16.5" hidden="false" customHeight="false" outlineLevel="1" collapsed="false">
      <c r="A36" s="55" t="s">
        <v>341</v>
      </c>
      <c r="B36" s="56" t="s">
        <v>342</v>
      </c>
      <c r="C36" s="56"/>
      <c r="D36" s="56"/>
      <c r="E36" s="56"/>
      <c r="F36" s="56"/>
      <c r="G36" s="56"/>
      <c r="H36" s="57" t="n">
        <v>0</v>
      </c>
      <c r="I36" s="58" t="n">
        <v>264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645.2</v>
      </c>
      <c r="R36" s="58" t="n">
        <v>621.03</v>
      </c>
      <c r="S36" s="58" t="n">
        <v>0</v>
      </c>
      <c r="T36" s="58" t="n">
        <v>0</v>
      </c>
      <c r="U36" s="58" t="n">
        <v>621.03</v>
      </c>
      <c r="V36" s="58" t="n">
        <f aca="false">SUM(R36/I36*100)</f>
        <v>23.5238636363636</v>
      </c>
      <c r="W36" s="59" t="n">
        <v>0.235238636363636</v>
      </c>
      <c r="X36" s="60" t="n">
        <v>0</v>
      </c>
    </row>
    <row r="37" customFormat="false" ht="32.25" hidden="false" customHeight="false" outlineLevel="1" collapsed="false">
      <c r="A37" s="55" t="s">
        <v>343</v>
      </c>
      <c r="B37" s="56" t="s">
        <v>344</v>
      </c>
      <c r="C37" s="56"/>
      <c r="D37" s="56"/>
      <c r="E37" s="56"/>
      <c r="F37" s="56"/>
      <c r="G37" s="56"/>
      <c r="H37" s="57" t="n">
        <v>0</v>
      </c>
      <c r="I37" s="58" t="n">
        <v>3893.44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185</v>
      </c>
      <c r="R37" s="58" t="n">
        <v>172</v>
      </c>
      <c r="S37" s="58" t="n">
        <v>0</v>
      </c>
      <c r="T37" s="58" t="n">
        <v>0</v>
      </c>
      <c r="U37" s="58" t="n">
        <v>172</v>
      </c>
      <c r="V37" s="58" t="n">
        <f aca="false">SUM(R37/I37*100)</f>
        <v>4.41768718665242</v>
      </c>
      <c r="W37" s="59" t="n">
        <v>0.0441768718665242</v>
      </c>
      <c r="X37" s="60" t="n">
        <v>0</v>
      </c>
    </row>
    <row r="38" customFormat="false" ht="16.5" hidden="false" customHeight="false" outlineLevel="1" collapsed="false">
      <c r="A38" s="55" t="s">
        <v>345</v>
      </c>
      <c r="B38" s="56" t="s">
        <v>346</v>
      </c>
      <c r="C38" s="56"/>
      <c r="D38" s="56"/>
      <c r="E38" s="56"/>
      <c r="F38" s="56"/>
      <c r="G38" s="56"/>
      <c r="H38" s="57" t="n">
        <v>0</v>
      </c>
      <c r="I38" s="58" t="n">
        <v>8847.93</v>
      </c>
      <c r="J38" s="58" t="n">
        <v>0</v>
      </c>
      <c r="K38" s="58" t="n">
        <v>0</v>
      </c>
      <c r="L38" s="58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1325.15</v>
      </c>
      <c r="R38" s="58" t="n">
        <v>1325.15</v>
      </c>
      <c r="S38" s="58" t="n">
        <v>0</v>
      </c>
      <c r="T38" s="58" t="n">
        <v>0</v>
      </c>
      <c r="U38" s="58" t="n">
        <v>1325.15</v>
      </c>
      <c r="V38" s="58" t="n">
        <f aca="false">SUM(R38/I38*100)</f>
        <v>14.9769494107661</v>
      </c>
      <c r="W38" s="59" t="n">
        <v>0.149769494107661</v>
      </c>
      <c r="X38" s="60" t="n">
        <v>0</v>
      </c>
    </row>
    <row r="39" customFormat="false" ht="32.25" hidden="false" customHeight="false" outlineLevel="1" collapsed="false">
      <c r="A39" s="55" t="s">
        <v>347</v>
      </c>
      <c r="B39" s="56" t="s">
        <v>348</v>
      </c>
      <c r="C39" s="56"/>
      <c r="D39" s="56"/>
      <c r="E39" s="56"/>
      <c r="F39" s="56"/>
      <c r="G39" s="56"/>
      <c r="H39" s="57" t="n">
        <v>0</v>
      </c>
      <c r="I39" s="58" t="n">
        <v>1424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58" t="n">
        <v>336</v>
      </c>
      <c r="R39" s="58" t="n">
        <v>325.9</v>
      </c>
      <c r="S39" s="58" t="n">
        <v>0</v>
      </c>
      <c r="T39" s="58" t="n">
        <v>0</v>
      </c>
      <c r="U39" s="58" t="n">
        <v>325.9</v>
      </c>
      <c r="V39" s="58" t="n">
        <f aca="false">SUM(R39/I39*100)</f>
        <v>22.8862359550562</v>
      </c>
      <c r="W39" s="59" t="n">
        <v>0.228862359550562</v>
      </c>
      <c r="X39" s="60" t="n">
        <v>0</v>
      </c>
    </row>
    <row r="40" customFormat="false" ht="32.25" hidden="false" customHeight="false" outlineLevel="0" collapsed="false">
      <c r="A40" s="55" t="s">
        <v>349</v>
      </c>
      <c r="B40" s="56" t="s">
        <v>350</v>
      </c>
      <c r="C40" s="56"/>
      <c r="D40" s="56"/>
      <c r="E40" s="56"/>
      <c r="F40" s="56"/>
      <c r="G40" s="56"/>
      <c r="H40" s="57" t="n">
        <v>0</v>
      </c>
      <c r="I40" s="58" t="n">
        <v>14928.91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3837.7</v>
      </c>
      <c r="R40" s="58" t="n">
        <v>3799.25</v>
      </c>
      <c r="S40" s="58" t="n">
        <v>0</v>
      </c>
      <c r="T40" s="58" t="n">
        <v>0</v>
      </c>
      <c r="U40" s="58" t="n">
        <v>3799.25</v>
      </c>
      <c r="V40" s="58" t="n">
        <f aca="false">SUM(R40/I40*100)</f>
        <v>25.4489443636541</v>
      </c>
      <c r="W40" s="59" t="n">
        <v>0.254489443636541</v>
      </c>
      <c r="X40" s="60" t="n">
        <v>0</v>
      </c>
    </row>
    <row r="41" customFormat="false" ht="16.5" hidden="false" customHeight="false" outlineLevel="1" collapsed="false">
      <c r="A41" s="55" t="s">
        <v>351</v>
      </c>
      <c r="B41" s="56" t="s">
        <v>352</v>
      </c>
      <c r="C41" s="56"/>
      <c r="D41" s="56"/>
      <c r="E41" s="56"/>
      <c r="F41" s="56"/>
      <c r="G41" s="56"/>
      <c r="H41" s="57" t="n">
        <v>0</v>
      </c>
      <c r="I41" s="58" t="n">
        <v>12067.19</v>
      </c>
      <c r="J41" s="58" t="n">
        <v>0</v>
      </c>
      <c r="K41" s="58" t="n">
        <v>0</v>
      </c>
      <c r="L41" s="58" t="n">
        <v>0</v>
      </c>
      <c r="M41" s="58" t="n">
        <v>0</v>
      </c>
      <c r="N41" s="58" t="n">
        <v>0</v>
      </c>
      <c r="O41" s="58" t="n">
        <v>0</v>
      </c>
      <c r="P41" s="58" t="n">
        <v>0</v>
      </c>
      <c r="Q41" s="58" t="n">
        <v>3151.26</v>
      </c>
      <c r="R41" s="58" t="n">
        <v>3126.72</v>
      </c>
      <c r="S41" s="58" t="n">
        <v>0</v>
      </c>
      <c r="T41" s="58" t="n">
        <v>0</v>
      </c>
      <c r="U41" s="58" t="n">
        <v>3126.72</v>
      </c>
      <c r="V41" s="58" t="n">
        <f aca="false">SUM(R41/I41*100)</f>
        <v>25.910920437981</v>
      </c>
      <c r="W41" s="59" t="n">
        <v>0.25910920437981</v>
      </c>
      <c r="X41" s="60" t="n">
        <v>0</v>
      </c>
    </row>
    <row r="42" customFormat="false" ht="32.25" hidden="false" customHeight="false" outlineLevel="1" collapsed="false">
      <c r="A42" s="55" t="s">
        <v>353</v>
      </c>
      <c r="B42" s="56" t="s">
        <v>354</v>
      </c>
      <c r="C42" s="56"/>
      <c r="D42" s="56"/>
      <c r="E42" s="56"/>
      <c r="F42" s="56"/>
      <c r="G42" s="56"/>
      <c r="H42" s="57" t="n">
        <v>0</v>
      </c>
      <c r="I42" s="58" t="n">
        <v>2861.72</v>
      </c>
      <c r="J42" s="58" t="n">
        <v>0</v>
      </c>
      <c r="K42" s="58" t="n">
        <v>0</v>
      </c>
      <c r="L42" s="58" t="n">
        <v>0</v>
      </c>
      <c r="M42" s="58" t="n">
        <v>0</v>
      </c>
      <c r="N42" s="58" t="n">
        <v>0</v>
      </c>
      <c r="O42" s="58" t="n">
        <v>0</v>
      </c>
      <c r="P42" s="58" t="n">
        <v>0</v>
      </c>
      <c r="Q42" s="58" t="n">
        <v>686.44</v>
      </c>
      <c r="R42" s="58" t="n">
        <v>672.53</v>
      </c>
      <c r="S42" s="58" t="n">
        <v>0</v>
      </c>
      <c r="T42" s="58" t="n">
        <v>0</v>
      </c>
      <c r="U42" s="58" t="n">
        <v>672.53</v>
      </c>
      <c r="V42" s="58" t="n">
        <f aca="false">SUM(R42/I42*100)</f>
        <v>23.5009015557078</v>
      </c>
      <c r="W42" s="59" t="n">
        <v>0.235009015557078</v>
      </c>
      <c r="X42" s="60" t="n">
        <v>0</v>
      </c>
    </row>
    <row r="43" customFormat="false" ht="32.25" hidden="false" customHeight="false" outlineLevel="0" collapsed="false">
      <c r="A43" s="55" t="s">
        <v>355</v>
      </c>
      <c r="B43" s="56" t="s">
        <v>356</v>
      </c>
      <c r="C43" s="56"/>
      <c r="D43" s="56"/>
      <c r="E43" s="56"/>
      <c r="F43" s="56"/>
      <c r="G43" s="56"/>
      <c r="H43" s="57" t="n">
        <v>0</v>
      </c>
      <c r="I43" s="58" t="n">
        <v>1542.42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0</v>
      </c>
      <c r="O43" s="58" t="n">
        <v>0</v>
      </c>
      <c r="P43" s="58" t="n">
        <v>0</v>
      </c>
      <c r="Q43" s="58" t="n">
        <v>361.31</v>
      </c>
      <c r="R43" s="58" t="n">
        <v>361.31</v>
      </c>
      <c r="S43" s="58" t="n">
        <v>0</v>
      </c>
      <c r="T43" s="58" t="n">
        <v>0</v>
      </c>
      <c r="U43" s="58" t="n">
        <v>361.31</v>
      </c>
      <c r="V43" s="58" t="n">
        <f aca="false">SUM(R43/I43*100)</f>
        <v>23.4248777894478</v>
      </c>
      <c r="W43" s="59" t="n">
        <v>0.234248777894478</v>
      </c>
      <c r="X43" s="60" t="n">
        <v>0</v>
      </c>
    </row>
    <row r="44" customFormat="false" ht="16.5" hidden="false" customHeight="false" outlineLevel="1" collapsed="false">
      <c r="A44" s="55" t="s">
        <v>357</v>
      </c>
      <c r="B44" s="56" t="s">
        <v>358</v>
      </c>
      <c r="C44" s="56"/>
      <c r="D44" s="56"/>
      <c r="E44" s="56"/>
      <c r="F44" s="56"/>
      <c r="G44" s="56"/>
      <c r="H44" s="57" t="n">
        <v>0</v>
      </c>
      <c r="I44" s="58" t="n">
        <v>1542.42</v>
      </c>
      <c r="J44" s="58" t="n">
        <v>0</v>
      </c>
      <c r="K44" s="58" t="n">
        <v>0</v>
      </c>
      <c r="L44" s="58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58" t="n">
        <v>361.31</v>
      </c>
      <c r="R44" s="58" t="n">
        <v>361.31</v>
      </c>
      <c r="S44" s="58" t="n">
        <v>0</v>
      </c>
      <c r="T44" s="58" t="n">
        <v>0</v>
      </c>
      <c r="U44" s="58" t="n">
        <v>361.31</v>
      </c>
      <c r="V44" s="58" t="n">
        <f aca="false">SUM(R44/I44*100)</f>
        <v>23.4248777894478</v>
      </c>
      <c r="W44" s="59" t="n">
        <v>0.234248777894478</v>
      </c>
      <c r="X44" s="60" t="n">
        <v>0</v>
      </c>
    </row>
    <row r="45" customFormat="false" ht="48" hidden="false" customHeight="false" outlineLevel="0" collapsed="false">
      <c r="A45" s="55" t="s">
        <v>359</v>
      </c>
      <c r="B45" s="56" t="s">
        <v>360</v>
      </c>
      <c r="C45" s="56"/>
      <c r="D45" s="56"/>
      <c r="E45" s="56"/>
      <c r="F45" s="56"/>
      <c r="G45" s="56"/>
      <c r="H45" s="57" t="n">
        <v>0</v>
      </c>
      <c r="I45" s="58" t="n">
        <v>21239.3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58" t="n">
        <v>0</v>
      </c>
      <c r="P45" s="58" t="n">
        <v>0</v>
      </c>
      <c r="Q45" s="58" t="n">
        <v>4340.03</v>
      </c>
      <c r="R45" s="58" t="n">
        <v>4231.69</v>
      </c>
      <c r="S45" s="58" t="n">
        <v>0</v>
      </c>
      <c r="T45" s="58" t="n">
        <v>0</v>
      </c>
      <c r="U45" s="58" t="n">
        <v>4231.69</v>
      </c>
      <c r="V45" s="58" t="n">
        <f aca="false">SUM(R45/I45*100)</f>
        <v>19.9238675474239</v>
      </c>
      <c r="W45" s="59" t="n">
        <v>0.199238675474239</v>
      </c>
      <c r="X45" s="60" t="n">
        <v>0</v>
      </c>
    </row>
    <row r="46" customFormat="false" ht="32.25" hidden="false" customHeight="false" outlineLevel="1" collapsed="false">
      <c r="A46" s="55" t="s">
        <v>361</v>
      </c>
      <c r="B46" s="56" t="s">
        <v>362</v>
      </c>
      <c r="C46" s="56"/>
      <c r="D46" s="56"/>
      <c r="E46" s="56"/>
      <c r="F46" s="56"/>
      <c r="G46" s="56"/>
      <c r="H46" s="57" t="n">
        <v>0</v>
      </c>
      <c r="I46" s="58" t="n">
        <v>21239.3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4340.03</v>
      </c>
      <c r="R46" s="58" t="n">
        <v>4231.69</v>
      </c>
      <c r="S46" s="58" t="n">
        <v>0</v>
      </c>
      <c r="T46" s="58" t="n">
        <v>0</v>
      </c>
      <c r="U46" s="58" t="n">
        <v>4231.69</v>
      </c>
      <c r="V46" s="58" t="n">
        <f aca="false">SUM(R46/I46*100)</f>
        <v>19.9238675474239</v>
      </c>
      <c r="W46" s="59" t="n">
        <v>0.199238675474239</v>
      </c>
      <c r="X46" s="60" t="n">
        <v>0</v>
      </c>
    </row>
    <row r="47" customFormat="false" ht="34.5" hidden="false" customHeight="true" outlineLevel="0" collapsed="false">
      <c r="A47" s="61" t="s">
        <v>363</v>
      </c>
      <c r="B47" s="61"/>
      <c r="C47" s="61"/>
      <c r="D47" s="61"/>
      <c r="E47" s="61"/>
      <c r="F47" s="61"/>
      <c r="G47" s="61"/>
      <c r="H47" s="62" t="n">
        <v>0</v>
      </c>
      <c r="I47" s="63" t="n">
        <v>1440430.67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0</v>
      </c>
      <c r="Q47" s="63" t="n">
        <v>294794.95</v>
      </c>
      <c r="R47" s="63" t="n">
        <v>291008.59</v>
      </c>
      <c r="S47" s="63" t="n">
        <v>0</v>
      </c>
      <c r="T47" s="63" t="n">
        <v>0</v>
      </c>
      <c r="U47" s="63" t="n">
        <v>291008.65</v>
      </c>
      <c r="V47" s="64" t="n">
        <f aca="false">SUM(R47/I47*100)</f>
        <v>20.2028876544263</v>
      </c>
      <c r="W47" s="65" t="n">
        <v>0.202028916795913</v>
      </c>
      <c r="X47" s="66" t="n">
        <v>0</v>
      </c>
    </row>
  </sheetData>
  <mergeCells count="24">
    <mergeCell ref="A1:V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R2:R3"/>
    <mergeCell ref="S2:S3"/>
    <mergeCell ref="T2:T3"/>
    <mergeCell ref="V2:V3"/>
    <mergeCell ref="W2:W3"/>
    <mergeCell ref="X2:X3"/>
    <mergeCell ref="A47:G47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26" activeCellId="0" sqref="G26:G27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1" width="16.99"/>
    <col collapsed="false" customWidth="true" hidden="false" outlineLevel="0" max="3" min="3" style="1" width="13.65"/>
    <col collapsed="false" customWidth="true" hidden="true" outlineLevel="0" max="4" min="4" style="1" width="11.99"/>
    <col collapsed="false" customWidth="true" hidden="true" outlineLevel="0" max="5" min="5" style="1" width="12.21"/>
    <col collapsed="false" customWidth="true" hidden="false" outlineLevel="0" max="6" min="6" style="32" width="12.88"/>
    <col collapsed="false" customWidth="true" hidden="false" outlineLevel="0" max="7" min="7" style="32" width="10.43"/>
    <col collapsed="false" customWidth="false" hidden="false" outlineLevel="0" max="257" min="8" style="32" width="8.87"/>
  </cols>
  <sheetData>
    <row r="1" customFormat="false" ht="10.5" hidden="false" customHeight="true" outlineLevel="0" collapsed="false">
      <c r="A1" s="67"/>
      <c r="B1" s="68"/>
      <c r="C1" s="68"/>
      <c r="D1" s="69"/>
      <c r="E1" s="69"/>
      <c r="F1" s="70"/>
      <c r="G1" s="71"/>
    </row>
    <row r="2" customFormat="false" ht="34.5" hidden="false" customHeight="true" outlineLevel="0" collapsed="false">
      <c r="A2" s="72" t="s">
        <v>364</v>
      </c>
      <c r="B2" s="72"/>
      <c r="C2" s="72"/>
      <c r="D2" s="72"/>
      <c r="E2" s="72"/>
      <c r="F2" s="72"/>
      <c r="G2" s="72"/>
    </row>
    <row r="3" customFormat="false" ht="14.1" hidden="false" customHeight="true" outlineLevel="0" collapsed="false">
      <c r="A3" s="73"/>
      <c r="B3" s="74"/>
      <c r="C3" s="74"/>
      <c r="D3" s="75"/>
      <c r="E3" s="75"/>
      <c r="F3" s="70"/>
      <c r="G3" s="71"/>
    </row>
    <row r="4" customFormat="false" ht="11.45" hidden="false" customHeight="true" outlineLevel="0" collapsed="false">
      <c r="A4" s="10" t="s">
        <v>4</v>
      </c>
      <c r="B4" s="10" t="s">
        <v>365</v>
      </c>
      <c r="C4" s="10" t="s">
        <v>6</v>
      </c>
      <c r="D4" s="10" t="s">
        <v>7</v>
      </c>
      <c r="E4" s="10" t="s">
        <v>8</v>
      </c>
      <c r="F4" s="76" t="s">
        <v>8</v>
      </c>
      <c r="G4" s="38" t="s">
        <v>9</v>
      </c>
    </row>
    <row r="5" customFormat="false" ht="77.25" hidden="false" customHeight="true" outlineLevel="0" collapsed="false">
      <c r="A5" s="10"/>
      <c r="B5" s="10"/>
      <c r="C5" s="10"/>
      <c r="D5" s="10" t="s">
        <v>10</v>
      </c>
      <c r="E5" s="10" t="s">
        <v>10</v>
      </c>
      <c r="F5" s="76"/>
      <c r="G5" s="38"/>
    </row>
    <row r="6" s="78" customFormat="true" ht="30" hidden="false" customHeight="true" outlineLevel="0" collapsed="false">
      <c r="A6" s="10" t="s">
        <v>11</v>
      </c>
      <c r="B6" s="10" t="n">
        <v>2</v>
      </c>
      <c r="C6" s="10" t="n">
        <v>3</v>
      </c>
      <c r="D6" s="12" t="s">
        <v>12</v>
      </c>
      <c r="E6" s="12" t="s">
        <v>13</v>
      </c>
      <c r="F6" s="76" t="n">
        <v>4</v>
      </c>
      <c r="G6" s="77" t="n">
        <v>5</v>
      </c>
    </row>
    <row r="7" customFormat="false" ht="30" hidden="false" customHeight="true" outlineLevel="0" collapsed="false">
      <c r="A7" s="79" t="s">
        <v>366</v>
      </c>
      <c r="B7" s="80" t="s">
        <v>15</v>
      </c>
      <c r="C7" s="81" t="n">
        <f aca="false">SUM(D7/1000)</f>
        <v>34010.93201</v>
      </c>
      <c r="D7" s="82" t="n">
        <v>34010932.01</v>
      </c>
      <c r="E7" s="82" t="n">
        <v>16771183.49</v>
      </c>
      <c r="F7" s="83" t="n">
        <f aca="false">SUM(E7/1000)</f>
        <v>16771.18349</v>
      </c>
      <c r="G7" s="84" t="n">
        <f aca="false">SUM(F7/C7*100)</f>
        <v>49.3111552634573</v>
      </c>
    </row>
    <row r="8" customFormat="false" ht="19.5" hidden="false" customHeight="true" outlineLevel="0" collapsed="false">
      <c r="A8" s="85" t="s">
        <v>367</v>
      </c>
      <c r="B8" s="23"/>
      <c r="C8" s="24"/>
      <c r="D8" s="23"/>
      <c r="E8" s="23"/>
      <c r="F8" s="86"/>
      <c r="G8" s="87"/>
    </row>
    <row r="9" customFormat="false" ht="31.5" hidden="false" customHeight="false" outlineLevel="0" collapsed="false">
      <c r="A9" s="88" t="s">
        <v>368</v>
      </c>
      <c r="B9" s="89" t="s">
        <v>369</v>
      </c>
      <c r="C9" s="24" t="n">
        <f aca="false">SUM(D9/1000)</f>
        <v>30000</v>
      </c>
      <c r="D9" s="90" t="n">
        <v>30000000</v>
      </c>
      <c r="E9" s="90" t="n">
        <v>-28000000</v>
      </c>
      <c r="F9" s="86" t="n">
        <f aca="false">SUM(E9/1000)</f>
        <v>-28000</v>
      </c>
      <c r="G9" s="87" t="n">
        <f aca="false">SUM(F9/C9*100)</f>
        <v>-93.3333333333333</v>
      </c>
    </row>
    <row r="10" customFormat="false" ht="47.25" hidden="false" customHeight="false" outlineLevel="0" collapsed="false">
      <c r="A10" s="88" t="s">
        <v>370</v>
      </c>
      <c r="B10" s="89" t="s">
        <v>371</v>
      </c>
      <c r="C10" s="24" t="n">
        <f aca="false">SUM(D10/1000)</f>
        <v>154000</v>
      </c>
      <c r="D10" s="90" t="n">
        <v>154000000</v>
      </c>
      <c r="E10" s="90" t="s">
        <v>33</v>
      </c>
      <c r="F10" s="86"/>
      <c r="G10" s="87"/>
    </row>
    <row r="11" customFormat="false" ht="47.25" hidden="false" customHeight="false" outlineLevel="0" collapsed="false">
      <c r="A11" s="88" t="s">
        <v>372</v>
      </c>
      <c r="B11" s="89" t="s">
        <v>373</v>
      </c>
      <c r="C11" s="24" t="n">
        <f aca="false">SUM(D11/1000)</f>
        <v>154000</v>
      </c>
      <c r="D11" s="90" t="n">
        <v>154000000</v>
      </c>
      <c r="E11" s="90" t="s">
        <v>33</v>
      </c>
      <c r="F11" s="86"/>
      <c r="G11" s="87"/>
    </row>
    <row r="12" customFormat="false" ht="47.25" hidden="false" customHeight="false" outlineLevel="0" collapsed="false">
      <c r="A12" s="88" t="s">
        <v>374</v>
      </c>
      <c r="B12" s="89" t="s">
        <v>375</v>
      </c>
      <c r="C12" s="24" t="n">
        <f aca="false">SUM(D12/1000)</f>
        <v>-124000</v>
      </c>
      <c r="D12" s="90" t="n">
        <v>-124000000</v>
      </c>
      <c r="E12" s="90" t="n">
        <v>-28000000</v>
      </c>
      <c r="F12" s="86" t="n">
        <f aca="false">SUM(E12/1000)</f>
        <v>-28000</v>
      </c>
      <c r="G12" s="87" t="n">
        <f aca="false">SUM(F12/C12*100)</f>
        <v>22.5806451612903</v>
      </c>
    </row>
    <row r="13" customFormat="false" ht="47.25" hidden="false" customHeight="false" outlineLevel="0" collapsed="false">
      <c r="A13" s="88" t="s">
        <v>376</v>
      </c>
      <c r="B13" s="89" t="s">
        <v>377</v>
      </c>
      <c r="C13" s="24" t="n">
        <f aca="false">SUM(D13/1000)</f>
        <v>-124000</v>
      </c>
      <c r="D13" s="90" t="n">
        <v>-124000000</v>
      </c>
      <c r="E13" s="90" t="n">
        <v>-28000000</v>
      </c>
      <c r="F13" s="86" t="n">
        <f aca="false">SUM(E13/1000)</f>
        <v>-28000</v>
      </c>
      <c r="G13" s="87" t="n">
        <f aca="false">SUM(F13/C13*100)</f>
        <v>22.5806451612903</v>
      </c>
    </row>
    <row r="14" customFormat="false" ht="31.5" hidden="false" customHeight="false" outlineLevel="0" collapsed="false">
      <c r="A14" s="88" t="s">
        <v>378</v>
      </c>
      <c r="B14" s="89" t="s">
        <v>379</v>
      </c>
      <c r="C14" s="24"/>
      <c r="D14" s="90" t="s">
        <v>33</v>
      </c>
      <c r="E14" s="90" t="n">
        <v>57000000</v>
      </c>
      <c r="F14" s="86" t="n">
        <f aca="false">SUM(E14/1000)</f>
        <v>57000</v>
      </c>
      <c r="G14" s="87"/>
    </row>
    <row r="15" customFormat="false" ht="47.25" hidden="false" customHeight="false" outlineLevel="0" collapsed="false">
      <c r="A15" s="88" t="s">
        <v>380</v>
      </c>
      <c r="B15" s="89" t="s">
        <v>381</v>
      </c>
      <c r="C15" s="24"/>
      <c r="D15" s="90" t="s">
        <v>33</v>
      </c>
      <c r="E15" s="90" t="n">
        <v>57000000</v>
      </c>
      <c r="F15" s="86" t="n">
        <f aca="false">SUM(E15/1000)</f>
        <v>57000</v>
      </c>
      <c r="G15" s="87"/>
    </row>
    <row r="16" customFormat="false" ht="47.25" hidden="false" customHeight="false" outlineLevel="0" collapsed="false">
      <c r="A16" s="88" t="s">
        <v>382</v>
      </c>
      <c r="B16" s="89" t="s">
        <v>383</v>
      </c>
      <c r="C16" s="24" t="n">
        <f aca="false">SUM(D16/1000)</f>
        <v>57301</v>
      </c>
      <c r="D16" s="90" t="n">
        <v>57301000</v>
      </c>
      <c r="E16" s="90" t="n">
        <v>57000000</v>
      </c>
      <c r="F16" s="86" t="n">
        <f aca="false">SUM(E16/1000)</f>
        <v>57000</v>
      </c>
      <c r="G16" s="87" t="n">
        <f aca="false">SUM(F16/C16*100)</f>
        <v>99.4747037573515</v>
      </c>
    </row>
    <row r="17" customFormat="false" ht="63" hidden="false" customHeight="false" outlineLevel="0" collapsed="false">
      <c r="A17" s="88" t="s">
        <v>384</v>
      </c>
      <c r="B17" s="89" t="s">
        <v>385</v>
      </c>
      <c r="C17" s="24" t="n">
        <f aca="false">SUM(D17/1000)</f>
        <v>57301</v>
      </c>
      <c r="D17" s="90" t="n">
        <v>57301000</v>
      </c>
      <c r="E17" s="90" t="n">
        <v>57000000</v>
      </c>
      <c r="F17" s="86" t="n">
        <f aca="false">SUM(E17/1000)</f>
        <v>57000</v>
      </c>
      <c r="G17" s="87" t="n">
        <f aca="false">SUM(F17/C17*100)</f>
        <v>99.4747037573515</v>
      </c>
    </row>
    <row r="18" customFormat="false" ht="63" hidden="false" customHeight="false" outlineLevel="0" collapsed="false">
      <c r="A18" s="88" t="s">
        <v>386</v>
      </c>
      <c r="B18" s="89" t="s">
        <v>387</v>
      </c>
      <c r="C18" s="24" t="n">
        <f aca="false">SUM(D18/1000)</f>
        <v>-57301</v>
      </c>
      <c r="D18" s="90" t="n">
        <v>-57301000</v>
      </c>
      <c r="E18" s="90" t="s">
        <v>33</v>
      </c>
      <c r="F18" s="86"/>
      <c r="G18" s="87"/>
    </row>
    <row r="19" customFormat="false" ht="63" hidden="false" customHeight="false" outlineLevel="0" collapsed="false">
      <c r="A19" s="88" t="s">
        <v>388</v>
      </c>
      <c r="B19" s="89" t="s">
        <v>389</v>
      </c>
      <c r="C19" s="24" t="n">
        <f aca="false">SUM(D19/1000)</f>
        <v>-57301</v>
      </c>
      <c r="D19" s="90" t="n">
        <v>-57301000</v>
      </c>
      <c r="E19" s="90" t="s">
        <v>33</v>
      </c>
      <c r="F19" s="86"/>
      <c r="G19" s="87"/>
    </row>
    <row r="20" customFormat="false" ht="31.5" hidden="false" customHeight="false" outlineLevel="0" collapsed="false">
      <c r="A20" s="88" t="s">
        <v>390</v>
      </c>
      <c r="B20" s="89" t="s">
        <v>391</v>
      </c>
      <c r="C20" s="24"/>
      <c r="D20" s="90" t="s">
        <v>33</v>
      </c>
      <c r="E20" s="90" t="n">
        <v>30412184.32</v>
      </c>
      <c r="F20" s="86" t="n">
        <f aca="false">SUM(E20/1000)</f>
        <v>30412.18432</v>
      </c>
      <c r="G20" s="87"/>
    </row>
    <row r="21" customFormat="false" ht="31.5" hidden="false" customHeight="false" outlineLevel="0" collapsed="false">
      <c r="A21" s="88" t="s">
        <v>392</v>
      </c>
      <c r="B21" s="89" t="s">
        <v>393</v>
      </c>
      <c r="C21" s="24"/>
      <c r="D21" s="90" t="s">
        <v>33</v>
      </c>
      <c r="E21" s="90" t="n">
        <v>30412184.32</v>
      </c>
      <c r="F21" s="86" t="n">
        <f aca="false">SUM(E21/1000)</f>
        <v>30412.18432</v>
      </c>
      <c r="G21" s="87"/>
    </row>
    <row r="22" customFormat="false" ht="126" hidden="false" customHeight="false" outlineLevel="0" collapsed="false">
      <c r="A22" s="88" t="s">
        <v>394</v>
      </c>
      <c r="B22" s="89" t="s">
        <v>395</v>
      </c>
      <c r="C22" s="24"/>
      <c r="D22" s="90" t="s">
        <v>33</v>
      </c>
      <c r="E22" s="90" t="n">
        <v>30412184.32</v>
      </c>
      <c r="F22" s="86" t="n">
        <f aca="false">SUM(E22/1000)</f>
        <v>30412.18432</v>
      </c>
      <c r="G22" s="87"/>
    </row>
    <row r="23" customFormat="false" ht="141.75" hidden="false" customHeight="false" outlineLevel="0" collapsed="false">
      <c r="A23" s="88" t="s">
        <v>396</v>
      </c>
      <c r="B23" s="89" t="s">
        <v>397</v>
      </c>
      <c r="C23" s="24"/>
      <c r="D23" s="90" t="s">
        <v>33</v>
      </c>
      <c r="E23" s="90" t="n">
        <v>30412184.32</v>
      </c>
      <c r="F23" s="86" t="n">
        <f aca="false">SUM(E23/1000)</f>
        <v>30412.18432</v>
      </c>
      <c r="G23" s="87"/>
    </row>
    <row r="24" customFormat="false" ht="24.75" hidden="false" customHeight="true" outlineLevel="0" collapsed="false">
      <c r="A24" s="91" t="s">
        <v>398</v>
      </c>
      <c r="B24" s="92" t="s">
        <v>15</v>
      </c>
      <c r="C24" s="24"/>
      <c r="D24" s="90" t="s">
        <v>33</v>
      </c>
      <c r="E24" s="90" t="s">
        <v>33</v>
      </c>
      <c r="F24" s="86"/>
      <c r="G24" s="87"/>
    </row>
    <row r="25" customFormat="false" ht="15" hidden="false" customHeight="true" outlineLevel="0" collapsed="false">
      <c r="A25" s="93" t="s">
        <v>399</v>
      </c>
      <c r="B25" s="23"/>
      <c r="C25" s="24" t="n">
        <f aca="false">SUM(D25/1000)</f>
        <v>0</v>
      </c>
      <c r="D25" s="23"/>
      <c r="E25" s="23"/>
      <c r="F25" s="86" t="n">
        <f aca="false">SUM(E25/1000)</f>
        <v>0</v>
      </c>
      <c r="G25" s="87"/>
    </row>
    <row r="26" customFormat="false" ht="24.75" hidden="false" customHeight="true" outlineLevel="0" collapsed="false">
      <c r="A26" s="91" t="s">
        <v>400</v>
      </c>
      <c r="B26" s="92" t="s">
        <v>15</v>
      </c>
      <c r="C26" s="24" t="n">
        <f aca="false">SUM(D26/1000)</f>
        <v>4010.93201</v>
      </c>
      <c r="D26" s="90" t="n">
        <v>4010932.01</v>
      </c>
      <c r="E26" s="90" t="n">
        <v>-42641000.83</v>
      </c>
      <c r="F26" s="86" t="n">
        <f aca="false">SUM(E26/1000)</f>
        <v>-42641.00083</v>
      </c>
      <c r="G26" s="87"/>
    </row>
    <row r="27" customFormat="false" ht="31.5" hidden="false" customHeight="false" outlineLevel="0" collapsed="false">
      <c r="A27" s="88" t="s">
        <v>401</v>
      </c>
      <c r="B27" s="89" t="s">
        <v>402</v>
      </c>
      <c r="C27" s="24" t="n">
        <f aca="false">SUM(D27/1000)</f>
        <v>4010.93201</v>
      </c>
      <c r="D27" s="90" t="n">
        <v>4010932.01</v>
      </c>
      <c r="E27" s="90" t="n">
        <v>-42641000.83</v>
      </c>
      <c r="F27" s="86" t="n">
        <f aca="false">SUM(E27/1000)</f>
        <v>-42641.00083</v>
      </c>
      <c r="G27" s="87"/>
    </row>
    <row r="28" customFormat="false" ht="24.75" hidden="false" customHeight="true" outlineLevel="0" collapsed="false">
      <c r="A28" s="91" t="s">
        <v>403</v>
      </c>
      <c r="B28" s="92" t="s">
        <v>15</v>
      </c>
      <c r="C28" s="24" t="n">
        <f aca="false">SUM(D28/1000)</f>
        <v>-1396920.51558</v>
      </c>
      <c r="D28" s="90" t="n">
        <v>-1396920515.58</v>
      </c>
      <c r="E28" s="90" t="n">
        <v>-466119099.62</v>
      </c>
      <c r="F28" s="86" t="n">
        <f aca="false">SUM(E28/1000)</f>
        <v>-466119.09962</v>
      </c>
      <c r="G28" s="87" t="n">
        <f aca="false">SUM(F28/C28*100)</f>
        <v>33.3676178724076</v>
      </c>
    </row>
    <row r="29" customFormat="false" ht="31.5" hidden="false" customHeight="false" outlineLevel="0" collapsed="false">
      <c r="A29" s="88" t="s">
        <v>404</v>
      </c>
      <c r="B29" s="89" t="s">
        <v>405</v>
      </c>
      <c r="C29" s="24" t="n">
        <f aca="false">SUM(D29/1000)</f>
        <v>-1396920.51558</v>
      </c>
      <c r="D29" s="90" t="n">
        <v>-1396920515.58</v>
      </c>
      <c r="E29" s="90" t="n">
        <v>-466119099.62</v>
      </c>
      <c r="F29" s="86" t="n">
        <f aca="false">SUM(E29/1000)</f>
        <v>-466119.09962</v>
      </c>
      <c r="G29" s="87" t="n">
        <f aca="false">SUM(F29/C29*100)</f>
        <v>33.3676178724076</v>
      </c>
    </row>
    <row r="30" customFormat="false" ht="31.5" hidden="false" customHeight="false" outlineLevel="0" collapsed="false">
      <c r="A30" s="88" t="s">
        <v>406</v>
      </c>
      <c r="B30" s="89" t="s">
        <v>407</v>
      </c>
      <c r="C30" s="24" t="n">
        <f aca="false">SUM(D30/1000)</f>
        <v>-1396920.51558</v>
      </c>
      <c r="D30" s="90" t="n">
        <v>-1396920515.58</v>
      </c>
      <c r="E30" s="90" t="n">
        <v>-466119099.62</v>
      </c>
      <c r="F30" s="86" t="n">
        <f aca="false">SUM(E30/1000)</f>
        <v>-466119.09962</v>
      </c>
      <c r="G30" s="87" t="n">
        <f aca="false">SUM(F30/C30*100)</f>
        <v>33.3676178724076</v>
      </c>
    </row>
    <row r="31" customFormat="false" ht="31.5" hidden="false" customHeight="false" outlineLevel="0" collapsed="false">
      <c r="A31" s="88" t="s">
        <v>408</v>
      </c>
      <c r="B31" s="89" t="s">
        <v>409</v>
      </c>
      <c r="C31" s="24" t="n">
        <f aca="false">SUM(D31/1000)</f>
        <v>-1396920.51558</v>
      </c>
      <c r="D31" s="90" t="n">
        <v>-1396920515.58</v>
      </c>
      <c r="E31" s="90" t="n">
        <v>-466119099.62</v>
      </c>
      <c r="F31" s="86" t="n">
        <f aca="false">SUM(E31/1000)</f>
        <v>-466119.09962</v>
      </c>
      <c r="G31" s="87" t="n">
        <f aca="false">SUM(F31/C31*100)</f>
        <v>33.3676178724076</v>
      </c>
    </row>
    <row r="32" customFormat="false" ht="24.75" hidden="false" customHeight="true" outlineLevel="0" collapsed="false">
      <c r="A32" s="91" t="s">
        <v>410</v>
      </c>
      <c r="B32" s="92" t="s">
        <v>15</v>
      </c>
      <c r="C32" s="24" t="n">
        <f aca="false">SUM(D32/1000)</f>
        <v>1400931.44759</v>
      </c>
      <c r="D32" s="90" t="n">
        <v>1400931447.59</v>
      </c>
      <c r="E32" s="90" t="n">
        <v>423478098.79</v>
      </c>
      <c r="F32" s="86" t="n">
        <f aca="false">SUM(E32/1000)</f>
        <v>423478.09879</v>
      </c>
      <c r="G32" s="87" t="n">
        <f aca="false">SUM(F32/C32*100)</f>
        <v>30.2283241281008</v>
      </c>
    </row>
    <row r="33" customFormat="false" ht="31.5" hidden="false" customHeight="false" outlineLevel="0" collapsed="false">
      <c r="A33" s="88" t="s">
        <v>411</v>
      </c>
      <c r="B33" s="89" t="s">
        <v>412</v>
      </c>
      <c r="C33" s="24" t="n">
        <f aca="false">SUM(D33/1000)</f>
        <v>1400931.44759</v>
      </c>
      <c r="D33" s="90" t="n">
        <v>1400931447.59</v>
      </c>
      <c r="E33" s="90" t="n">
        <v>423478098.79</v>
      </c>
      <c r="F33" s="86" t="n">
        <f aca="false">SUM(E33/1000)</f>
        <v>423478.09879</v>
      </c>
      <c r="G33" s="87" t="n">
        <f aca="false">SUM(F33/C33*100)</f>
        <v>30.2283241281008</v>
      </c>
    </row>
    <row r="34" customFormat="false" ht="31.5" hidden="false" customHeight="false" outlineLevel="0" collapsed="false">
      <c r="A34" s="88" t="s">
        <v>413</v>
      </c>
      <c r="B34" s="89" t="s">
        <v>414</v>
      </c>
      <c r="C34" s="24" t="n">
        <f aca="false">SUM(D34/1000)</f>
        <v>1400931.44759</v>
      </c>
      <c r="D34" s="90" t="n">
        <v>1400931447.59</v>
      </c>
      <c r="E34" s="90" t="n">
        <v>423478098.79</v>
      </c>
      <c r="F34" s="86" t="n">
        <f aca="false">SUM(E34/1000)</f>
        <v>423478.09879</v>
      </c>
      <c r="G34" s="87" t="n">
        <f aca="false">SUM(F34/C34*100)</f>
        <v>30.2283241281008</v>
      </c>
    </row>
    <row r="35" customFormat="false" ht="31.5" hidden="false" customHeight="false" outlineLevel="0" collapsed="false">
      <c r="A35" s="88" t="s">
        <v>415</v>
      </c>
      <c r="B35" s="89" t="s">
        <v>416</v>
      </c>
      <c r="C35" s="24" t="n">
        <f aca="false">SUM(D35/1000)</f>
        <v>1400931.44759</v>
      </c>
      <c r="D35" s="90" t="n">
        <v>1400931447.59</v>
      </c>
      <c r="E35" s="90" t="n">
        <v>423478098.79</v>
      </c>
      <c r="F35" s="86" t="n">
        <f aca="false">SUM(E35/1000)</f>
        <v>423478.09879</v>
      </c>
      <c r="G35" s="87" t="n">
        <f aca="false">SUM(F35/C35*100)</f>
        <v>30.2283241281008</v>
      </c>
    </row>
    <row r="36" customFormat="false" ht="15.75" hidden="true" customHeight="false" outlineLevel="0" collapsed="false">
      <c r="A36" s="30"/>
      <c r="B36" s="30"/>
      <c r="C36" s="30"/>
      <c r="D36" s="31"/>
      <c r="E36" s="31"/>
      <c r="F36" s="94" t="s">
        <v>272</v>
      </c>
      <c r="G36" s="95"/>
    </row>
  </sheetData>
  <mergeCells count="6">
    <mergeCell ref="A2:G2"/>
    <mergeCell ref="A4:A5"/>
    <mergeCell ref="B4:B5"/>
    <mergeCell ref="C4:C5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8:58:00Z</dcterms:created>
  <dc:creator>Зайцева Ольга Валерьевна</dc:creator>
  <dc:description/>
  <dc:language>en-US</dc:language>
  <cp:lastModifiedBy>Марина Родькина</cp:lastModifiedBy>
  <cp:lastPrinted>2019-04-19T09:49:27Z</cp:lastPrinted>
  <dcterms:modified xsi:type="dcterms:W3CDTF">2019-04-19T09:52:49Z</dcterms:modified>
  <cp:revision>0</cp:revision>
  <dc:subject/>
  <dc:title/>
</cp:coreProperties>
</file>