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4"/>
  </bookViews>
  <sheets>
    <sheet name="пр№1" sheetId="1" state="visible" r:id="rId2"/>
    <sheet name="пр№2" sheetId="2" state="visible" r:id="rId3"/>
    <sheet name="пр №3" sheetId="3" state="visible" r:id="rId4"/>
    <sheet name="пр № 7" sheetId="4" state="hidden" r:id="rId5"/>
    <sheet name="пр № 4" sheetId="5" state="visible" r:id="rId6"/>
    <sheet name="пр № 5" sheetId="6" state="visible" r:id="rId7"/>
    <sheet name="пр№ 6" sheetId="7" state="visible" r:id="rId8"/>
    <sheet name="ПР № 12" sheetId="8" state="hidden" r:id="rId9"/>
    <sheet name="пр№ 7" sheetId="9" state="visible" r:id="rId10"/>
  </sheets>
  <definedNames>
    <definedName function="false" hidden="false" localSheetId="7" name="_xlnm.Print_Area" vbProcedure="false">'ПР № 12'!$A$1:$J$20</definedName>
    <definedName function="false" hidden="false" localSheetId="3" name="_xlnm.Print_Area" vbProcedure="false">'пр № 7'!$A$1:$J$99</definedName>
    <definedName function="false" hidden="false" localSheetId="2" name="_xlnm.Print_Area" vbProcedure="false">'пр №3'!$A$1:$J$18</definedName>
    <definedName function="false" hidden="false" localSheetId="6" name="_xlnm.Print_Area" vbProcedure="false">'пр№ 6'!$A$1:$J$28</definedName>
    <definedName function="false" hidden="false" localSheetId="0" name="_xlnm.Print_Area" vbProcedure="false">'пр№1'!$A$1:$E$106</definedName>
    <definedName function="false" hidden="false" localSheetId="1" name="_xlnm.Print_Area" vbProcedure="false">'пр№2'!$A$1:$E$9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6" uniqueCount="1720">
  <si>
    <t xml:space="preserve">Приложение 1
к решению городской Думы 
городского округа Кинешма  
 "О бюджете городского округа Кинешма на 2017 год
 и плановый период 2018 и 2019 годов" 
от 21.12.2016 №30/209     
</t>
  </si>
  <si>
    <t xml:space="preserve">Показатели  доходов бюджета городского округа Кинешма 
по кодам бюджетной классификации доходов на 2017 год
 и плановый период 2018 и 2019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налог</t>
  </si>
  <si>
    <t xml:space="preserve"> 1 06 06032 04 0000 11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 за   выбросы   загрязняющих   веществ   в   атмосферный воздух стационарными объектами</t>
  </si>
  <si>
    <t xml:space="preserve">1 12 01030 01 0000 120</t>
  </si>
  <si>
    <t xml:space="preserve">Плата за сбросы загрязняющих  веществ  в 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000 00 0000 000</t>
  </si>
  <si>
    <t xml:space="preserve">Доходы от оказания платных услуг (работ)</t>
  </si>
  <si>
    <t xml:space="preserve">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1 16 25060 01 0000 140</t>
  </si>
  <si>
    <t xml:space="preserve">Денежные взыскания (штрафы) за нарушение земельного законодательства
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
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40 04 0002 180</t>
  </si>
  <si>
    <t xml:space="preserve">Плата по договорам на установку и эксплуатацию рекламной конструкции для учета прочих неналоговых доходов бюджетов городских округов</t>
  </si>
  <si>
    <t xml:space="preserve"> 1 17 05040 04 0003 180</t>
  </si>
  <si>
    <t xml:space="preserve">Взносы от погашения ипотечных кредитов для учета прочих неналоговых доходов бюджетов городских округов</t>
  </si>
  <si>
    <t xml:space="preserve"> 1 17 05040 04 0004 180</t>
  </si>
  <si>
    <t xml:space="preserve">Прочие неналоговые доходы бюджетов городских округов</t>
  </si>
  <si>
    <t xml:space="preserve"> 1 17 05040 04 0006 180</t>
  </si>
  <si>
    <t xml:space="preserve">Плата по договорам на размещение нестационарного объекта для осуществления торговли и оказания услуг на территории городского округа Кинешма для учета прочих неналоговых доходов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4 0000 151</t>
  </si>
  <si>
    <t xml:space="preserve">Дотации бюджетам городских округов на выравнивание бюджетной обеспеченности</t>
  </si>
  <si>
    <t xml:space="preserve"> 2 02 02000 00 0000 151</t>
  </si>
  <si>
    <t xml:space="preserve">Субсидии бюджетам бюджетной системы Российской Федерации (межбюджетные субсидии)
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 2 02 02999 04 0000 151</t>
  </si>
  <si>
    <t xml:space="preserve">Прочие субсидии бюджетам городских округов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 2 02 04000 00 0000 151</t>
  </si>
  <si>
    <t xml:space="preserve">Иные межбюджетные трансферты</t>
  </si>
  <si>
    <t xml:space="preserve">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2 02 04999 04 0000 151</t>
  </si>
  <si>
    <t xml:space="preserve">Прочие межбюджетные трансферты, передаваемые бюджетам городских округ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:</t>
  </si>
  <si>
    <t xml:space="preserve">Приложение 2
к решению городской Думы 
городского округа Кинешма  
 "О бюджете городского округа Кинешма на 2017 год
 и плановый период 2018 и 2019 годов" 
от 21.12.2016 №30/209       
</t>
  </si>
  <si>
    <t xml:space="preserve">Перечень главных администраторов доходов бюджета городского округа Кинешма
 с указанием объема закрепленных за ними доходов  бюджета городского округа Кинешма
в разрезе кодов классификации доходов бюджета на 2017 год
 и плановый период 2018 и 2019 годов</t>
  </si>
  <si>
    <t xml:space="preserve">(тыс. руб.)</t>
  </si>
  <si>
    <t xml:space="preserve">Сумма </t>
  </si>
  <si>
    <t xml:space="preserve">на 2017 год</t>
  </si>
  <si>
    <t xml:space="preserve">на 2018 год</t>
  </si>
  <si>
    <t xml:space="preserve">на 2019 год</t>
  </si>
  <si>
    <t xml:space="preserve">Управление Федеральной службы по надзору в сфере природопользования (Росприроднадзора) по Ивановской области</t>
  </si>
  <si>
    <t xml:space="preserve">048</t>
  </si>
  <si>
    <t xml:space="preserve">1 12 01040 01 0000 120</t>
  </si>
  <si>
    <t xml:space="preserve">Отдел государственного контроля, надзора и охраны водных биологических ресурсов по Ивановской области Московско-Окского территориального управления Федерального агентства по рыболовству </t>
  </si>
  <si>
    <t xml:space="preserve">076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1 16 25030 01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6 90040 04 6000 140</t>
  </si>
  <si>
    <t xml:space="preserve">Управление Федерального казначейства по Ивановской области</t>
  </si>
  <si>
    <t xml:space="preserve">1 03 02230 01 0000 110</t>
  </si>
  <si>
    <t xml:space="preserve">1 03 02240 01 0000 110</t>
  </si>
  <si>
    <t xml:space="preserve">Управление государственного автодорожного надзора по Ивановской области Федеральной службы по надзору в сфере транспорта</t>
  </si>
  <si>
    <t xml:space="preserve">106</t>
  </si>
  <si>
    <t xml:space="preserve">Управление Федеральной службы по надзору в сфере защиты прав потребителей и благополучия человека по Ивановской области</t>
  </si>
  <si>
    <t xml:space="preserve">141</t>
  </si>
  <si>
    <t xml:space="preserve">Управление Федеральной антимонопольной службы по Ивановской област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0000 140</t>
  </si>
  <si>
    <t xml:space="preserve">Федеральное казенное учреждение "Центр Государственной инспекц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по Ивановской области"</t>
  </si>
  <si>
    <t xml:space="preserve">Межрайонная инспекция Федеральной налоговой службы №5 по Ивановской области</t>
  </si>
  <si>
    <t xml:space="preserve">18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Управление Министерства внутренних дел Российской Федерации по Ивановской области</t>
  </si>
  <si>
    <t xml:space="preserve">188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Управление Федеральной службы судебных приставов по Ивановской области</t>
  </si>
  <si>
    <t xml:space="preserve">Управление образования администрации городского округа Кинешма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Финансовое управление администрации городского округа Кинешма</t>
  </si>
  <si>
    <t xml:space="preserve">954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25 04 0000 151</t>
  </si>
  <si>
    <t xml:space="preserve">2 02 04999 04 0000 151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Управление жилищно-коммунального хозяйства администрации городского округа Кинешма</t>
  </si>
  <si>
    <t xml:space="preserve">955</t>
  </si>
  <si>
    <t xml:space="preserve">Администрация городского округа Кинешма</t>
  </si>
  <si>
    <t xml:space="preserve">96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7 05040 04 0006 180</t>
  </si>
  <si>
    <t xml:space="preserve">Комитет имущественных и земельных отношений администрации городского округа Кинешма</t>
  </si>
  <si>
    <t xml:space="preserve">965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Приложение 3
к решению городской Думы 
городского округа Кинешма  
 "О бюджете городского округа Кинешма на 2017 год
 и плановый период 2018 и 2019 годов" 
от 21.12.2016 №30/209     
</t>
  </si>
  <si>
    <t xml:space="preserve">Перечень  главных администраторов источников финансирования
 дефицита бюджета городского округа Кинешма с указанием объемов администрируемых
 источников финансирования дефицита бюджета городского округа Кинешма по кодам классификации источников финансирования дефицита бюджета на 2017 год и плановый период 2018 и 2019 годов</t>
  </si>
  <si>
    <t xml:space="preserve">Код бюджетной классификации
Российской Федерации</t>
  </si>
  <si>
    <t xml:space="preserve">Наименование администратора </t>
  </si>
  <si>
    <t xml:space="preserve">главного
 администратора 
источников
финансирования
дефицита</t>
  </si>
  <si>
    <t xml:space="preserve">источников финансирования дефицита бюджета городского округа</t>
  </si>
  <si>
    <t xml:space="preserve">Финансовое управление  администрации
 городского округа Кинешма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: бюджетные кредиты на пополнение остатков средств на счете бюджета городского округа Кинешма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: бюджетные кредиты на пополнение остатков средств на счете бюджета городского округа Кинешма</t>
  </si>
  <si>
    <t xml:space="preserve">Приложение  7
к проекту  решения городской Думы городского 
округа Кинешма 
"О бюджете городского округа  Кинешма на 2014 год и плановый  период 2015и 2016 годов
от ______________№__________     
</t>
  </si>
  <si>
    <t xml:space="preserve">Перечень</t>
  </si>
  <si>
    <t xml:space="preserve">муниципальных  программ</t>
  </si>
  <si>
    <t xml:space="preserve"> на  2014 год и  плановый период 2015 и 2016 годов.</t>
  </si>
  <si>
    <t xml:space="preserve">№ 
п/п</t>
  </si>
  <si>
    <t xml:space="preserve">Наименование программы
</t>
  </si>
  <si>
    <t xml:space="preserve">администратор</t>
  </si>
  <si>
    <t xml:space="preserve">Целевая 
статья</t>
  </si>
  <si>
    <t xml:space="preserve">Вид
расхода</t>
  </si>
  <si>
    <t xml:space="preserve">Раздел,
подраздел</t>
  </si>
  <si>
    <t xml:space="preserve">2014 год</t>
  </si>
  <si>
    <t xml:space="preserve">2015 год</t>
  </si>
  <si>
    <t xml:space="preserve">2016 год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               </t>
  </si>
  <si>
    <t xml:space="preserve">25.</t>
  </si>
  <si>
    <t xml:space="preserve">Ведомственная целевая программа
 «Организация отдыха, оздоровления и занятости детей и подростков городского округа Кинешма». </t>
  </si>
  <si>
    <t xml:space="preserve">0707</t>
  </si>
  <si>
    <t xml:space="preserve">953</t>
  </si>
  <si>
    <t xml:space="preserve">Комитет по физической культуре и спорту администрации городского округа Кинешма"</t>
  </si>
  <si>
    <t xml:space="preserve">958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,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ИТОГО</t>
  </si>
  <si>
    <t xml:space="preserve">Приложение 4
к решению городской 
Думы городского округа Кинешма "О бюджете городского округа Кинешма
 на 2017 год и плановый период 2018 и 2019 годов" 
от 21.12.2016 №30/209   </t>
  </si>
  <si>
    <t xml:space="preserve">Распределение бюджетных ассигнований по разделам, подразделам и целевым статьям муниципальных программ и непрограммным направлениям деятельности, группам видов расходов классификации расходов бюджета городского округа Кинешма на 2017 год и плановый период 2018 и 2019 г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№п/п</t>
  </si>
  <si>
    <t xml:space="preserve">Бюджетные 
ассигнования
 2017 год</t>
  </si>
  <si>
    <t xml:space="preserve">Бюджетные 
ассигнования
 2018 год</t>
  </si>
  <si>
    <t xml:space="preserve">Бюджетные 
ассигнования
 2019 год</t>
  </si>
  <si>
    <t xml:space="preserve">Муниципальная программа городского округа Кинешма "Развитие образования городского округа Кинешма"</t>
  </si>
  <si>
    <t xml:space="preserve">4100000000</t>
  </si>
  <si>
    <t xml:space="preserve">748 441,17</t>
  </si>
  <si>
    <t xml:space="preserve">739 891,14</t>
  </si>
  <si>
    <t xml:space="preserve">1.1.</t>
  </si>
  <si>
    <t xml:space="preserve">Подпрограмма "Дошкольное образование детей в муниципальных организациях городского округа Кинешма"</t>
  </si>
  <si>
    <t xml:space="preserve">4110000000</t>
  </si>
  <si>
    <t xml:space="preserve">319 253,51</t>
  </si>
  <si>
    <t xml:space="preserve">323 982,86</t>
  </si>
  <si>
    <t xml:space="preserve">1.1.1.</t>
  </si>
  <si>
    <t xml:space="preserve">Основное мероприятие "Дошкольное образование. Присмотр и уход за детьми"</t>
  </si>
  <si>
    <t xml:space="preserve">4110100000</t>
  </si>
  <si>
    <t xml:space="preserve">Организация дошкольного образования и обеспечение функционирования муниципальных организаций</t>
  </si>
  <si>
    <t xml:space="preserve">07</t>
  </si>
  <si>
    <t xml:space="preserve">01</t>
  </si>
  <si>
    <t xml:space="preserve">4110100030</t>
  </si>
  <si>
    <t xml:space="preserve">183 889,85</t>
  </si>
  <si>
    <t xml:space="preserve">188 619,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</t>
  </si>
  <si>
    <t xml:space="preserve">4110180100</t>
  </si>
  <si>
    <t xml:space="preserve">2 610,6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</t>
  </si>
  <si>
    <t xml:space="preserve">4110180170</t>
  </si>
  <si>
    <t xml:space="preserve">132 753,00</t>
  </si>
  <si>
    <t xml:space="preserve">Подпрограмма "Поддержка развития системы дошкольного образования городского округа Кинешма"</t>
  </si>
  <si>
    <t xml:space="preserve">4120000000</t>
  </si>
  <si>
    <t xml:space="preserve">21 149,23</t>
  </si>
  <si>
    <t xml:space="preserve">17 329,23</t>
  </si>
  <si>
    <t xml:space="preserve">17 829,23</t>
  </si>
  <si>
    <t xml:space="preserve">1.2.</t>
  </si>
  <si>
    <t xml:space="preserve">Основное мероприятие "Содействие развитию дошкольного образования"</t>
  </si>
  <si>
    <t xml:space="preserve">4120200000</t>
  </si>
  <si>
    <t xml:space="preserve">11 670,00</t>
  </si>
  <si>
    <t xml:space="preserve">7 850,00</t>
  </si>
  <si>
    <t xml:space="preserve">8 350,00</t>
  </si>
  <si>
    <t xml:space="preserve">1.2.1.</t>
  </si>
  <si>
    <t xml:space="preserve">Обеспечение пожарной безопасности муниципальных организаций дошкольного образования</t>
  </si>
  <si>
    <t xml:space="preserve">4120210040</t>
  </si>
  <si>
    <t xml:space="preserve">4 500,00</t>
  </si>
  <si>
    <t xml:space="preserve">1 850,00</t>
  </si>
  <si>
    <t xml:space="preserve">Укрепление материально-технической базы муниципальных организаций дошкольного образования</t>
  </si>
  <si>
    <t xml:space="preserve">4120210560</t>
  </si>
  <si>
    <t xml:space="preserve">7 170,00</t>
  </si>
  <si>
    <t xml:space="preserve">6 000,00</t>
  </si>
  <si>
    <t xml:space="preserve">6 500,00</t>
  </si>
  <si>
    <t xml:space="preserve">Основное мероприятие "Финансовое обеспечение предоставления мер социальной поддержки в сфере дошкольного образования"</t>
  </si>
  <si>
    <t xml:space="preserve">4120300000</t>
  </si>
  <si>
    <t xml:space="preserve">9 479,23</t>
  </si>
  <si>
    <t xml:space="preserve">1.2.2.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</t>
  </si>
  <si>
    <t xml:space="preserve">04</t>
  </si>
  <si>
    <t xml:space="preserve">412038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01,00</t>
  </si>
  <si>
    <t xml:space="preserve">Социальное обеспечение и иные выплаты населению</t>
  </si>
  <si>
    <t xml:space="preserve">300</t>
  </si>
  <si>
    <t xml:space="preserve">9 278,23</t>
  </si>
  <si>
    <t xml:space="preserve">Подпрограмма "Общее образование в муниципальных организациях городского округа Кинешма"</t>
  </si>
  <si>
    <t xml:space="preserve">4130000000</t>
  </si>
  <si>
    <t xml:space="preserve">276 896,96</t>
  </si>
  <si>
    <t xml:space="preserve">274 353,06</t>
  </si>
  <si>
    <t xml:space="preserve">1.3.</t>
  </si>
  <si>
    <t xml:space="preserve">Основное мероприятие "Реализация программ начального общего, основного общего и среднего общего образования"</t>
  </si>
  <si>
    <t xml:space="preserve">4130100000</t>
  </si>
  <si>
    <t xml:space="preserve">271 821,56</t>
  </si>
  <si>
    <t xml:space="preserve">269 277,66</t>
  </si>
  <si>
    <t xml:space="preserve">1.3.1.</t>
  </si>
  <si>
    <t xml:space="preserve">Повышение средней заработной платы отдельным категориям работников организаций и учреждений бюджетной сферы до средней заработной платы в Ивановской области в соответствии с указами Президента Российской Федерации</t>
  </si>
  <si>
    <t xml:space="preserve">02</t>
  </si>
  <si>
    <t xml:space="preserve">4130100010</t>
  </si>
  <si>
    <t xml:space="preserve">1 743,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общего образования и обеспечение функционирования муниципальных  общеобразовательных организаций</t>
  </si>
  <si>
    <t xml:space="preserve">4130100040</t>
  </si>
  <si>
    <t xml:space="preserve">81 056,03</t>
  </si>
  <si>
    <t xml:space="preserve">78 512,13</t>
  </si>
  <si>
    <t xml:space="preserve">3 973,11</t>
  </si>
  <si>
    <t xml:space="preserve">7 188,86</t>
  </si>
  <si>
    <t xml:space="preserve">69 295,32</t>
  </si>
  <si>
    <t xml:space="preserve">66 751,42</t>
  </si>
  <si>
    <t xml:space="preserve">Иные бюджетные ассигнования</t>
  </si>
  <si>
    <t xml:space="preserve">800</t>
  </si>
  <si>
    <t xml:space="preserve">598,75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приобретение учебников и учебных пособий средств обучения, игр и игрушек (за исключением расходов на содержание зданий и оплату коммунальных услуг)</t>
  </si>
  <si>
    <t xml:space="preserve">4130180150</t>
  </si>
  <si>
    <t xml:space="preserve">187 174,01</t>
  </si>
  <si>
    <t xml:space="preserve">5 073,39</t>
  </si>
  <si>
    <t xml:space="preserve">77,99</t>
  </si>
  <si>
    <t xml:space="preserve">182 022,62</t>
  </si>
  <si>
    <t xml:space="preserve">Возмещения затрат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</t>
  </si>
  <si>
    <t xml:space="preserve">4130180160</t>
  </si>
  <si>
    <t xml:space="preserve">1 848,25</t>
  </si>
  <si>
    <t xml:space="preserve">Основное мероприятие "Финансовое обеспечение предоставления мер социальной поддержки в сфере общего образования"</t>
  </si>
  <si>
    <t xml:space="preserve">4130200000</t>
  </si>
  <si>
    <t xml:space="preserve">5 075,40</t>
  </si>
  <si>
    <t xml:space="preserve">1.4.</t>
  </si>
  <si>
    <t xml:space="preserve">Организация питания обучающихся 1-4 классов муниципальных общеобразовательных организациях из малоимущих семей</t>
  </si>
  <si>
    <t xml:space="preserve">4130200480</t>
  </si>
  <si>
    <t xml:space="preserve">1.4.1.</t>
  </si>
  <si>
    <t xml:space="preserve">Подпрограмма "Дополнительное образование в муниципальных организациях городского округа Кинешма"</t>
  </si>
  <si>
    <t xml:space="preserve">4140000000</t>
  </si>
  <si>
    <t xml:space="preserve">99 003,23</t>
  </si>
  <si>
    <t xml:space="preserve">96 679,54</t>
  </si>
  <si>
    <t xml:space="preserve">Основное мероприятие "Реализация образовательных программ дополнительного образования детей и мероприятия по их реализации в сфере образования"</t>
  </si>
  <si>
    <t xml:space="preserve">4140100000</t>
  </si>
  <si>
    <t xml:space="preserve">18 529,60</t>
  </si>
  <si>
    <t xml:space="preserve">18 587,84</t>
  </si>
  <si>
    <t xml:space="preserve">03</t>
  </si>
  <si>
    <t xml:space="preserve">4140100010</t>
  </si>
  <si>
    <t xml:space="preserve">2 424,06</t>
  </si>
  <si>
    <t xml:space="preserve">1.4.2.</t>
  </si>
  <si>
    <t xml:space="preserve">Организация дополнительного образования и обеспечение функционирования муниципальных организаций в сфере образования</t>
  </si>
  <si>
    <t xml:space="preserve">4140100060</t>
  </si>
  <si>
    <t xml:space="preserve">16 105,54</t>
  </si>
  <si>
    <t xml:space="preserve">16 163,77</t>
  </si>
  <si>
    <t xml:space="preserve">Основное мероприятие "Реализация образовательных программ дополнительного образования детей и мероприятия по их реализации в области физической культуры и спорта"</t>
  </si>
  <si>
    <t xml:space="preserve">4140200000</t>
  </si>
  <si>
    <t xml:space="preserve">47 007,13</t>
  </si>
  <si>
    <t xml:space="preserve">46 757,30</t>
  </si>
  <si>
    <t xml:space="preserve">1.4.3.</t>
  </si>
  <si>
    <t xml:space="preserve">Организация дополнительного образования и обеспечение функционирования муниципальных организаций в области физической культуры и спорта</t>
  </si>
  <si>
    <t xml:space="preserve">4140200070</t>
  </si>
  <si>
    <t xml:space="preserve">Основное мероприятие "Реализация образовательных программ дополнительного образования детей и мероприятия по их реализации в сфере культуры и искусства"</t>
  </si>
  <si>
    <t xml:space="preserve">4140300000</t>
  </si>
  <si>
    <t xml:space="preserve">33 466,50</t>
  </si>
  <si>
    <t xml:space="preserve">31 334,40</t>
  </si>
  <si>
    <t xml:space="preserve">4140300010</t>
  </si>
  <si>
    <t xml:space="preserve">1 357,90</t>
  </si>
  <si>
    <t xml:space="preserve">1 778,80</t>
  </si>
  <si>
    <t xml:space="preserve">1.5.</t>
  </si>
  <si>
    <t xml:space="preserve">Организация дополнительного образования и обеспечение функционирования муниципальных организаций в сфере культуры и искусства</t>
  </si>
  <si>
    <t xml:space="preserve">4140300080</t>
  </si>
  <si>
    <t xml:space="preserve">32 108,60</t>
  </si>
  <si>
    <t xml:space="preserve">29 555,60</t>
  </si>
  <si>
    <t xml:space="preserve">1.5.1.</t>
  </si>
  <si>
    <t xml:space="preserve">Подпрограмма "Поддержка развития системы дополнительного образования городского округа Кинешма"</t>
  </si>
  <si>
    <t xml:space="preserve">4150000000</t>
  </si>
  <si>
    <t xml:space="preserve">750,00</t>
  </si>
  <si>
    <t xml:space="preserve">1 315,10</t>
  </si>
  <si>
    <t xml:space="preserve">494,10</t>
  </si>
  <si>
    <t xml:space="preserve">Основное мероприятие "Содействие развитию дополнительного образования"</t>
  </si>
  <si>
    <t xml:space="preserve">4150100000</t>
  </si>
  <si>
    <t xml:space="preserve">Обеспечение пожарной безопасности муниципальных организаций дополнительного образования в сфере образования</t>
  </si>
  <si>
    <t xml:space="preserve">4150110370</t>
  </si>
  <si>
    <t xml:space="preserve">0,00</t>
  </si>
  <si>
    <t xml:space="preserve">321,00</t>
  </si>
  <si>
    <t xml:space="preserve">Мероприятия в рамках подготовки и участия в Спартакиаде школьников</t>
  </si>
  <si>
    <t xml:space="preserve">4150110380</t>
  </si>
  <si>
    <t xml:space="preserve">250,00</t>
  </si>
  <si>
    <t xml:space="preserve">Укрепление материально-технической базы муниципальных организаций дополнительного образования в сфере культуры и искусства</t>
  </si>
  <si>
    <t xml:space="preserve">4150110510</t>
  </si>
  <si>
    <t xml:space="preserve">244,10</t>
  </si>
  <si>
    <t xml:space="preserve">1.6.</t>
  </si>
  <si>
    <t xml:space="preserve">Укрепление материально-технической базы организаций дополнительного образования в области образования</t>
  </si>
  <si>
    <t xml:space="preserve">4150110610</t>
  </si>
  <si>
    <t xml:space="preserve">500,00</t>
  </si>
  <si>
    <t xml:space="preserve">1.6.1.</t>
  </si>
  <si>
    <t xml:space="preserve">Подпрограмма "Обеспечение деятельности муниципальных организаций"</t>
  </si>
  <si>
    <t xml:space="preserve">4160000000</t>
  </si>
  <si>
    <t xml:space="preserve">17 138,24</t>
  </si>
  <si>
    <t xml:space="preserve">17 302,35</t>
  </si>
  <si>
    <t xml:space="preserve">Основное мероприятие "Информационно-методическое и бухгалтерское сопровождение"</t>
  </si>
  <si>
    <t xml:space="preserve">4160100000</t>
  </si>
  <si>
    <t xml:space="preserve">Обеспечение деятельности централизованных бухгалтерий по осуществлению бухгалтерского обслуживания</t>
  </si>
  <si>
    <t xml:space="preserve">09</t>
  </si>
  <si>
    <t xml:space="preserve">4160100090</t>
  </si>
  <si>
    <t xml:space="preserve">14 245,06</t>
  </si>
  <si>
    <t xml:space="preserve">14 252,83</t>
  </si>
  <si>
    <t xml:space="preserve">12 544,93</t>
  </si>
  <si>
    <t xml:space="preserve">1 665,33</t>
  </si>
  <si>
    <t xml:space="preserve">1 673,10</t>
  </si>
  <si>
    <t xml:space="preserve">34,80</t>
  </si>
  <si>
    <t xml:space="preserve">Обеспечение деятельности муниципального учреждения "Информационно-методический центр"</t>
  </si>
  <si>
    <t xml:space="preserve">4160100100</t>
  </si>
  <si>
    <t xml:space="preserve">2 893,18</t>
  </si>
  <si>
    <t xml:space="preserve">3 049,52</t>
  </si>
  <si>
    <t xml:space="preserve">2 501,87</t>
  </si>
  <si>
    <t xml:space="preserve">2 651,99</t>
  </si>
  <si>
    <t xml:space="preserve">1.7.</t>
  </si>
  <si>
    <t xml:space="preserve">390,91</t>
  </si>
  <si>
    <t xml:space="preserve">397,13</t>
  </si>
  <si>
    <t xml:space="preserve">1.7.1.</t>
  </si>
  <si>
    <t xml:space="preserve">0,40</t>
  </si>
  <si>
    <t xml:space="preserve">Подпрограмма "Поддержка развития системы общего образования городского округа Кинешма"</t>
  </si>
  <si>
    <t xml:space="preserve">4170000000</t>
  </si>
  <si>
    <t xml:space="preserve">14 250,00</t>
  </si>
  <si>
    <t xml:space="preserve">8 929,00</t>
  </si>
  <si>
    <t xml:space="preserve">9 250,00</t>
  </si>
  <si>
    <t xml:space="preserve">Основное мероприятие "Модернизация и развитие инфраструктуры системы общего образования"</t>
  </si>
  <si>
    <t xml:space="preserve">4170100000</t>
  </si>
  <si>
    <t xml:space="preserve">3 000,00</t>
  </si>
  <si>
    <t xml:space="preserve">1.7.2.</t>
  </si>
  <si>
    <t xml:space="preserve">Разработка проектной, рабочей документации и проведение государственной экспертизы на строительство школы на 850 мест по ул. Гагарина в г. Кинешма</t>
  </si>
  <si>
    <t xml:space="preserve">4170110580</t>
  </si>
  <si>
    <t xml:space="preserve">Основное мероприятие "Содействие развитию общего образования"</t>
  </si>
  <si>
    <t xml:space="preserve">4170200000</t>
  </si>
  <si>
    <t xml:space="preserve">11 150,00</t>
  </si>
  <si>
    <t xml:space="preserve">8 829,00</t>
  </si>
  <si>
    <t xml:space="preserve">9 150,00</t>
  </si>
  <si>
    <t xml:space="preserve">Обеспечение пожарной безопасности муниципальных организаций общего образования</t>
  </si>
  <si>
    <t xml:space="preserve">4170210290</t>
  </si>
  <si>
    <t xml:space="preserve">2 329,00</t>
  </si>
  <si>
    <t xml:space="preserve">2 650,00</t>
  </si>
  <si>
    <t xml:space="preserve">60,00</t>
  </si>
  <si>
    <t xml:space="preserve">100,00</t>
  </si>
  <si>
    <t xml:space="preserve">300,00</t>
  </si>
  <si>
    <t xml:space="preserve">1 790,00</t>
  </si>
  <si>
    <t xml:space="preserve">2 229,00</t>
  </si>
  <si>
    <t xml:space="preserve">2 350,00</t>
  </si>
  <si>
    <t xml:space="preserve">Укрепление материально-технической базы организаций общего образования</t>
  </si>
  <si>
    <t xml:space="preserve">4170210570</t>
  </si>
  <si>
    <t xml:space="preserve">9 300,00</t>
  </si>
  <si>
    <t xml:space="preserve">1.7.3.</t>
  </si>
  <si>
    <t xml:space="preserve">8 800,00</t>
  </si>
  <si>
    <t xml:space="preserve">Основное мероприятие "Развитие интеллектуального и творческого потенциала обучающихся"</t>
  </si>
  <si>
    <t xml:space="preserve">4170300000</t>
  </si>
  <si>
    <t xml:space="preserve">Мероприятия в рамках подготовки и участия во Всероссийской олимпиаде школьников</t>
  </si>
  <si>
    <t xml:space="preserve">4170310600</t>
  </si>
  <si>
    <t xml:space="preserve">2.1.</t>
  </si>
  <si>
    <t xml:space="preserve">2.1.1.</t>
  </si>
  <si>
    <t xml:space="preserve">Муниципальная программа городского округа Кинешма "Культура городского округа Кинешма"</t>
  </si>
  <si>
    <t xml:space="preserve">4200000000</t>
  </si>
  <si>
    <t xml:space="preserve">53 073,46</t>
  </si>
  <si>
    <t xml:space="preserve">47 555,26</t>
  </si>
  <si>
    <t xml:space="preserve">Подпрограмма "Наследие"</t>
  </si>
  <si>
    <t xml:space="preserve">4210000000</t>
  </si>
  <si>
    <t xml:space="preserve">25 559,69</t>
  </si>
  <si>
    <t xml:space="preserve">22 894,89</t>
  </si>
  <si>
    <t xml:space="preserve">Основное мероприятие "Библиотечное обслуживание населения"</t>
  </si>
  <si>
    <t xml:space="preserve">4210100000</t>
  </si>
  <si>
    <t xml:space="preserve">21 451,99</t>
  </si>
  <si>
    <t xml:space="preserve">18 859,99</t>
  </si>
  <si>
    <t xml:space="preserve">08</t>
  </si>
  <si>
    <t xml:space="preserve">4210100010</t>
  </si>
  <si>
    <t xml:space="preserve">3 189,90</t>
  </si>
  <si>
    <t xml:space="preserve">1 106,6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4210100180</t>
  </si>
  <si>
    <t xml:space="preserve">16 957,00</t>
  </si>
  <si>
    <t xml:space="preserve">16 090,80</t>
  </si>
  <si>
    <t xml:space="preserve">Работы по формированию, учету, изучению, обеспечению физического сохранения и безопасности фондов библиотеки</t>
  </si>
  <si>
    <t xml:space="preserve">4210100280</t>
  </si>
  <si>
    <t xml:space="preserve">566,60</t>
  </si>
  <si>
    <t xml:space="preserve">784,10</t>
  </si>
  <si>
    <t xml:space="preserve">Укрепление материально-технической базы библиотек городского округа Кинешма</t>
  </si>
  <si>
    <t xml:space="preserve">4210110520</t>
  </si>
  <si>
    <t xml:space="preserve">140,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210151440</t>
  </si>
  <si>
    <t xml:space="preserve">15,10</t>
  </si>
  <si>
    <t xml:space="preserve">2.1.2.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4210180340</t>
  </si>
  <si>
    <t xml:space="preserve">723,39</t>
  </si>
  <si>
    <t xml:space="preserve">Основное мероприятие "Формирование и содержание муниципального архива"</t>
  </si>
  <si>
    <t xml:space="preserve">4210200000</t>
  </si>
  <si>
    <t xml:space="preserve">3 994,80</t>
  </si>
  <si>
    <t xml:space="preserve">3 933,40</t>
  </si>
  <si>
    <t xml:space="preserve">Оказание информационных услуг на основе архивных документов и обеспечение доступа к архивным документам (копиям) и справочно-поисковым средствам к ним</t>
  </si>
  <si>
    <t xml:space="preserve">13</t>
  </si>
  <si>
    <t xml:space="preserve">4210200130</t>
  </si>
  <si>
    <t xml:space="preserve">3 787,40</t>
  </si>
  <si>
    <t xml:space="preserve">3 726,00</t>
  </si>
  <si>
    <t xml:space="preserve">2.1.3.</t>
  </si>
  <si>
    <t xml:space="preserve">Комплектование архивными документами, обеспечение сохранности и учет архивных документов</t>
  </si>
  <si>
    <t xml:space="preserve">4210200290</t>
  </si>
  <si>
    <t xml:space="preserve">207,40</t>
  </si>
  <si>
    <t xml:space="preserve">Основное мероприятие "Охрана, сохранение и популяризация культурного и исторического наследия городского округа Кинешма"</t>
  </si>
  <si>
    <t xml:space="preserve">4210300000</t>
  </si>
  <si>
    <t xml:space="preserve">112,90</t>
  </si>
  <si>
    <t xml:space="preserve">101,50</t>
  </si>
  <si>
    <t xml:space="preserve">2.2.</t>
  </si>
  <si>
    <t xml:space="preserve">Сохранение, использование, популяризация и охрана объектов культурного наследия, находящихся в собственности городского округа Кинешма, охрана объектов культурного наследия местного (муниципального) значения, популяризация культурного и исторического наследия городского округа Кинешма</t>
  </si>
  <si>
    <t xml:space="preserve">4210310080</t>
  </si>
  <si>
    <t xml:space="preserve">2.2.1.</t>
  </si>
  <si>
    <t xml:space="preserve">Подпрограмма "Культурно-досуговая деятельность"</t>
  </si>
  <si>
    <t xml:space="preserve">4220000000</t>
  </si>
  <si>
    <t xml:space="preserve">27 143,77</t>
  </si>
  <si>
    <t xml:space="preserve">24 290,37</t>
  </si>
  <si>
    <t xml:space="preserve">Основное мероприятие "Организация культурного досуга и отдыха населения городского округа Кинешма"</t>
  </si>
  <si>
    <t xml:space="preserve">4220100000</t>
  </si>
  <si>
    <t xml:space="preserve">23 818,37</t>
  </si>
  <si>
    <t xml:space="preserve">Организация проведения массовых мероприятий</t>
  </si>
  <si>
    <t xml:space="preserve">4220100500</t>
  </si>
  <si>
    <t xml:space="preserve">17,50</t>
  </si>
  <si>
    <t xml:space="preserve">4220100010</t>
  </si>
  <si>
    <t xml:space="preserve">3 530,30</t>
  </si>
  <si>
    <t xml:space="preserve">1 348,00</t>
  </si>
  <si>
    <t xml:space="preserve">Создание условий для обеспечения доступа различных социальных групп граждан к культурным благам, развитие самодеятельного народного творчества, поддержка учреждений культуры</t>
  </si>
  <si>
    <t xml:space="preserve">4220100110</t>
  </si>
  <si>
    <t xml:space="preserve">22 630,20</t>
  </si>
  <si>
    <t xml:space="preserve">21 487,10</t>
  </si>
  <si>
    <t xml:space="preserve">503,30</t>
  </si>
  <si>
    <t xml:space="preserve">2.2.2.</t>
  </si>
  <si>
    <t xml:space="preserve">473,30</t>
  </si>
  <si>
    <t xml:space="preserve">30,00</t>
  </si>
  <si>
    <t xml:space="preserve">4220180340</t>
  </si>
  <si>
    <t xml:space="preserve">462,47</t>
  </si>
  <si>
    <t xml:space="preserve">2.3.</t>
  </si>
  <si>
    <t xml:space="preserve">2.3.1.</t>
  </si>
  <si>
    <t xml:space="preserve">Основное мероприятие "Укрепление материально-технической базы муниципальных учреждений культуры городского округа Кинешма"</t>
  </si>
  <si>
    <t xml:space="preserve">4220300000</t>
  </si>
  <si>
    <t xml:space="preserve">472,00</t>
  </si>
  <si>
    <t xml:space="preserve">Укрепление материально-технической базы учреждений культурно-досугового типа</t>
  </si>
  <si>
    <t xml:space="preserve">4220310410</t>
  </si>
  <si>
    <t xml:space="preserve">Подпрограмма "Развитие туризма в городском округе Кинешма"</t>
  </si>
  <si>
    <t xml:space="preserve">4230000000</t>
  </si>
  <si>
    <t xml:space="preserve">370,00</t>
  </si>
  <si>
    <t xml:space="preserve">2.3.2.</t>
  </si>
  <si>
    <t xml:space="preserve">Основное мероприятие "Создание благоприятных условий для устойчивого развития сферы туризма в городском округе Кинешма и повышение потребительского спроса на туристские услуги"</t>
  </si>
  <si>
    <t xml:space="preserve">4230100000</t>
  </si>
  <si>
    <t xml:space="preserve">Содействие развитию внутреннего и въездного туризма в городском округе Кинешма</t>
  </si>
  <si>
    <t xml:space="preserve">12</t>
  </si>
  <si>
    <t xml:space="preserve">4230100140</t>
  </si>
  <si>
    <t xml:space="preserve">120,00</t>
  </si>
  <si>
    <t xml:space="preserve">3.1.</t>
  </si>
  <si>
    <t xml:space="preserve">Муниципальная программа городского округа Кинешма "Развитие физической культуры и спорта в городском округе Кинешма"</t>
  </si>
  <si>
    <t xml:space="preserve">4300000000</t>
  </si>
  <si>
    <t xml:space="preserve">5 107,07</t>
  </si>
  <si>
    <t xml:space="preserve">2 217,10</t>
  </si>
  <si>
    <t xml:space="preserve">3.1.1.</t>
  </si>
  <si>
    <t xml:space="preserve">Подпрограмма « Развитие физической культуры и массового спорта»</t>
  </si>
  <si>
    <t xml:space="preserve">4310000000</t>
  </si>
  <si>
    <t xml:space="preserve">1 517,10</t>
  </si>
  <si>
    <t xml:space="preserve">Основное мероприятие «Внедрение и реализация «Всероссийского физкультурно-спортивного комплекса «Готов к труду и обороне» (ГТО)»</t>
  </si>
  <si>
    <t xml:space="preserve">4310100000</t>
  </si>
  <si>
    <t xml:space="preserve">267,10</t>
  </si>
  <si>
    <t xml:space="preserve">Организация работы центра тестирования по выполнению видов испытаний (тестов), нормативов «Всероссийского физкультурно-спортивного комплекса «Готов к труду и обороне»(ГТО)»</t>
  </si>
  <si>
    <t xml:space="preserve">11</t>
  </si>
  <si>
    <t xml:space="preserve">4310110990</t>
  </si>
  <si>
    <t xml:space="preserve">3.2.</t>
  </si>
  <si>
    <t xml:space="preserve">3.2.1.</t>
  </si>
  <si>
    <t xml:space="preserve">Основное мероприятие "Физическое воспитание и обеспечение организации и проведения физкультурных и спортивных мероприятий"</t>
  </si>
  <si>
    <t xml:space="preserve">4310200000</t>
  </si>
  <si>
    <t xml:space="preserve">1 250,00</t>
  </si>
  <si>
    <t xml:space="preserve">Организация проведения физкультурных и спортивных мероприятий, обеспечение участия спортсменов городского округа Кинешма в физкультурных и спортивных мероприятиях</t>
  </si>
  <si>
    <t xml:space="preserve">4310200150</t>
  </si>
  <si>
    <t xml:space="preserve">Подпрограмма "Развитие инфраструктуры и материально-техническое обеспечение сферы физической культуры и спорта"</t>
  </si>
  <si>
    <t xml:space="preserve">4320000000</t>
  </si>
  <si>
    <t xml:space="preserve">3 589,97</t>
  </si>
  <si>
    <t xml:space="preserve">700,00</t>
  </si>
  <si>
    <t xml:space="preserve">Основное мероприятие "Развитие инфраструктуры сферы физической культуры и спорта"</t>
  </si>
  <si>
    <t xml:space="preserve">4320100000</t>
  </si>
  <si>
    <t xml:space="preserve">3 489,97</t>
  </si>
  <si>
    <t xml:space="preserve">600,00</t>
  </si>
  <si>
    <t xml:space="preserve">Реконструкция и ремонт спортивных площадок по месту жительства, подготовка, заливка и содержание катков в зимний период</t>
  </si>
  <si>
    <t xml:space="preserve">4320110100</t>
  </si>
  <si>
    <t xml:space="preserve">81,60</t>
  </si>
  <si>
    <t xml:space="preserve">518,40</t>
  </si>
  <si>
    <t xml:space="preserve">3.2.2.</t>
  </si>
  <si>
    <t xml:space="preserve">Монтаж системы вентиляции в здании МБУДО ДЮСШ "Волжанин" г. о. Кинешма, расположенного по адресу: г. Кинешма, ул. Завокзальная, д. 29а</t>
  </si>
  <si>
    <t xml:space="preserve">4320110960</t>
  </si>
  <si>
    <t xml:space="preserve">889,97</t>
  </si>
  <si>
    <t xml:space="preserve">Разработка проекта повторного применения "Строительство физкультурно-оздоровительного комплекса с плавательным бассейном по ул. Гагарина в г. Кинешма" с проведением государственной экспертизы</t>
  </si>
  <si>
    <t xml:space="preserve">4320111030</t>
  </si>
  <si>
    <t xml:space="preserve">2 000,00</t>
  </si>
  <si>
    <t xml:space="preserve">Основное мероприятие "Материально-техническое обеспечение сферы физической культуры и спорта"</t>
  </si>
  <si>
    <t xml:space="preserve">4320200000</t>
  </si>
  <si>
    <t xml:space="preserve">3.3.</t>
  </si>
  <si>
    <t xml:space="preserve">Приобретение спортивного инвентаря и оборудования для организации работы по месту жительства</t>
  </si>
  <si>
    <t xml:space="preserve">4320210110</t>
  </si>
  <si>
    <t xml:space="preserve">50,00</t>
  </si>
  <si>
    <t xml:space="preserve">3.3.1.</t>
  </si>
  <si>
    <t xml:space="preserve">Приобретение спортивного инвентаря и оборудования для лиц с ограниченными возможностями здоровья и инвалидов</t>
  </si>
  <si>
    <t xml:space="preserve">4320210120</t>
  </si>
  <si>
    <t xml:space="preserve">Муниципальная программа городского округа Кинешма "Поддержка населения городского округа Кинешма"</t>
  </si>
  <si>
    <t xml:space="preserve">4400000000</t>
  </si>
  <si>
    <t xml:space="preserve">16 924,50</t>
  </si>
  <si>
    <t xml:space="preserve">15 993,00</t>
  </si>
  <si>
    <t xml:space="preserve">16 017,00</t>
  </si>
  <si>
    <t xml:space="preserve">4.1.</t>
  </si>
  <si>
    <t xml:space="preserve">Подпрограмма "Обеспечение жильем молодых семей городского округа Кинешма"</t>
  </si>
  <si>
    <t xml:space="preserve">4410000000</t>
  </si>
  <si>
    <t xml:space="preserve">2 202,83</t>
  </si>
  <si>
    <t xml:space="preserve">2 347,33</t>
  </si>
  <si>
    <t xml:space="preserve">4.1.1.</t>
  </si>
  <si>
    <t xml:space="preserve">Основное мероприятие "Предоставление мер поддержки молодым семьям"</t>
  </si>
  <si>
    <t xml:space="preserve">4410100000</t>
  </si>
  <si>
    <t xml:space="preserve">Реализация мероприятий подпрограммы "Обеспечение жильем молодых семей" федеральной целевой программы "Жилище" на 2015-2020 годы</t>
  </si>
  <si>
    <t xml:space="preserve">4410150200</t>
  </si>
  <si>
    <t xml:space="preserve">237,36</t>
  </si>
  <si>
    <t xml:space="preserve">Обеспечение жильем молодых семей городского округа Кинешма</t>
  </si>
  <si>
    <t xml:space="preserve">44101L0200</t>
  </si>
  <si>
    <t xml:space="preserve">1 729,50</t>
  </si>
  <si>
    <t xml:space="preserve">1 874,00</t>
  </si>
  <si>
    <t xml:space="preserve">Предоставление социальных выплат молодым семьям на приобретение (строительство) жилого помещения</t>
  </si>
  <si>
    <t xml:space="preserve">44101R0200</t>
  </si>
  <si>
    <t xml:space="preserve">235,98</t>
  </si>
  <si>
    <t xml:space="preserve">4.2.</t>
  </si>
  <si>
    <t xml:space="preserve">Подпрограмма "Поддержка молодых специалистов работающих в учреждениях социальной сферы городского округа Кинешма"</t>
  </si>
  <si>
    <t xml:space="preserve">4420000000</t>
  </si>
  <si>
    <t xml:space="preserve">665,00</t>
  </si>
  <si>
    <t xml:space="preserve">4.2.1.</t>
  </si>
  <si>
    <t xml:space="preserve">Основное мероприятие "Предоставление мер поддержки отдельным категориям работников учреждений социальной сферы"</t>
  </si>
  <si>
    <t xml:space="preserve">4420100000</t>
  </si>
  <si>
    <t xml:space="preserve">Ремонт жилых помещений специализированного жилищного фонда</t>
  </si>
  <si>
    <t xml:space="preserve">05</t>
  </si>
  <si>
    <t xml:space="preserve">4420115020</t>
  </si>
  <si>
    <t xml:space="preserve">Предоставление молодому специалисту единовременной денежной выплаты</t>
  </si>
  <si>
    <t xml:space="preserve">06</t>
  </si>
  <si>
    <t xml:space="preserve">4420140020</t>
  </si>
  <si>
    <t xml:space="preserve">125,00</t>
  </si>
  <si>
    <t xml:space="preserve">Оплата найма жилых помещений, снимаемых молодыми специалистами</t>
  </si>
  <si>
    <t xml:space="preserve">4420140030</t>
  </si>
  <si>
    <t xml:space="preserve">240,00</t>
  </si>
  <si>
    <t xml:space="preserve">4.3.</t>
  </si>
  <si>
    <t xml:space="preserve">Подпрограмма "Содействие занятости населения городского округа Кинешма"</t>
  </si>
  <si>
    <t xml:space="preserve">4430000000</t>
  </si>
  <si>
    <t xml:space="preserve">2 556,60</t>
  </si>
  <si>
    <t xml:space="preserve">4.3.1.</t>
  </si>
  <si>
    <t xml:space="preserve">Основное мероприятие "Реализация мероприятий по содействию занятости населения"</t>
  </si>
  <si>
    <t xml:space="preserve">4430100000</t>
  </si>
  <si>
    <t xml:space="preserve">Организация временного трудоустройства несовершеннолетних граждан в возрасте от 14 до 18 лет</t>
  </si>
  <si>
    <t xml:space="preserve">4430110130</t>
  </si>
  <si>
    <t xml:space="preserve">1 673,00</t>
  </si>
  <si>
    <t xml:space="preserve">Организация общественных работ на территории городского округа Кинешма</t>
  </si>
  <si>
    <t xml:space="preserve">4430110140</t>
  </si>
  <si>
    <t xml:space="preserve">436,70</t>
  </si>
  <si>
    <t xml:space="preserve">4.4.</t>
  </si>
  <si>
    <t xml:space="preserve">127,60</t>
  </si>
  <si>
    <t xml:space="preserve">4.4.1.</t>
  </si>
  <si>
    <t xml:space="preserve">319,30</t>
  </si>
  <si>
    <t xml:space="preserve">Подпрограмма "Дети города Кинешма"</t>
  </si>
  <si>
    <t xml:space="preserve">4440000000</t>
  </si>
  <si>
    <t xml:space="preserve">3 015,20</t>
  </si>
  <si>
    <t xml:space="preserve">Основное мероприятие "Предоставление мер поддержки детям и семьям, имеющим детей"</t>
  </si>
  <si>
    <t xml:space="preserve">4440100000</t>
  </si>
  <si>
    <t xml:space="preserve">Содействие в решении жилищных вопросов детей-сирот и детей, оставшихся без попечения родителей</t>
  </si>
  <si>
    <t xml:space="preserve">4440140040</t>
  </si>
  <si>
    <t xml:space="preserve">Поддержка кадетских классов в общеобразовательных учреждениях</t>
  </si>
  <si>
    <t xml:space="preserve">4440140060</t>
  </si>
  <si>
    <t xml:space="preserve">150,00</t>
  </si>
  <si>
    <t xml:space="preserve">Обеспечение проездными билетами учащихся школы-интерната</t>
  </si>
  <si>
    <t xml:space="preserve">4440140080</t>
  </si>
  <si>
    <t xml:space="preserve">Организация благотворительной акции "Поможем собрать детей в школу"</t>
  </si>
  <si>
    <t xml:space="preserve">4440140090</t>
  </si>
  <si>
    <t xml:space="preserve">Новогодние и рождественские праздники (обеспечение новогодними подарками детей в возрасте от 1 до 14 лет: обучающихся общеобразовательных организаций и воспитанников организаций дошкольного образования из малоимущих семей, учащихся школы-интерната)</t>
  </si>
  <si>
    <t xml:space="preserve">4440140100</t>
  </si>
  <si>
    <t xml:space="preserve">Поддержка способных и талантливых детей</t>
  </si>
  <si>
    <t xml:space="preserve">4440140050</t>
  </si>
  <si>
    <t xml:space="preserve">4.5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0150820</t>
  </si>
  <si>
    <t xml:space="preserve">1 185,20</t>
  </si>
  <si>
    <t xml:space="preserve">4.5.1.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казание адресной социальной помощи семьям, воспитывающим детей до 18 лет, находящимся в трудной жизненной ситуации</t>
  </si>
  <si>
    <t xml:space="preserve">4440110150</t>
  </si>
  <si>
    <t xml:space="preserve">200,00</t>
  </si>
  <si>
    <t xml:space="preserve">20,00</t>
  </si>
  <si>
    <t xml:space="preserve">Подпрограмма "Поддержка отдельных категорий жителей городского округа Кинешма"</t>
  </si>
  <si>
    <t xml:space="preserve">4450000000</t>
  </si>
  <si>
    <t xml:space="preserve">3 957,00</t>
  </si>
  <si>
    <t xml:space="preserve">2 881,00</t>
  </si>
  <si>
    <t xml:space="preserve">2 905,00</t>
  </si>
  <si>
    <t xml:space="preserve">Основное мероприятие "Предоставление мер поддержки отдельным категориям жителей"</t>
  </si>
  <si>
    <t xml:space="preserve">4450100000</t>
  </si>
  <si>
    <t xml:space="preserve">Пенсионное обеспечение лиц, замещающих выборные муниципальные должности и муниципальные должности муниципальной службы городского округа Кинешма</t>
  </si>
  <si>
    <t xml:space="preserve">4450140120</t>
  </si>
  <si>
    <t xml:space="preserve">1 514,00</t>
  </si>
  <si>
    <t xml:space="preserve">2 094,00</t>
  </si>
  <si>
    <t xml:space="preserve">4.6.</t>
  </si>
  <si>
    <t xml:space="preserve">Оказание материальной помощи гражданам, оказавшимся в трудной жизненной ситуации</t>
  </si>
  <si>
    <t xml:space="preserve">4450140110</t>
  </si>
  <si>
    <t xml:space="preserve">4.6.1.</t>
  </si>
  <si>
    <t xml:space="preserve">Материальное обеспечение граждан, удостоенных звания "Почетный гражданин города Кинешма"</t>
  </si>
  <si>
    <t xml:space="preserve">4450140130</t>
  </si>
  <si>
    <t xml:space="preserve">613,00</t>
  </si>
  <si>
    <t xml:space="preserve">637,00</t>
  </si>
  <si>
    <t xml:space="preserve">661,00</t>
  </si>
  <si>
    <t xml:space="preserve">4.7.</t>
  </si>
  <si>
    <t xml:space="preserve">Предоставление гранта в форме субсидии некоммерческим организациям, не являющимся казенными учреждениями, на реализацию социально значимого проекта "Помощь лицам, находящимся в состоянии алкогольного, наркотического или иного токсического опьянения и утратившим способность самостоятельно передвигаться или ориентироваться в окружающей обстановке"</t>
  </si>
  <si>
    <t xml:space="preserve">4450120060</t>
  </si>
  <si>
    <t xml:space="preserve">1 680,00</t>
  </si>
  <si>
    <t xml:space="preserve">4.7.1.</t>
  </si>
  <si>
    <t xml:space="preserve">Подпрограмма "Финансирование из бюджета городского округа расходов на погребение"</t>
  </si>
  <si>
    <t xml:space="preserve">4470000000</t>
  </si>
  <si>
    <t xml:space="preserve">85,37</t>
  </si>
  <si>
    <t xml:space="preserve">Основное мероприятие "Оказание поддержки в связи с погребением умерших"</t>
  </si>
  <si>
    <t xml:space="preserve">4470100000</t>
  </si>
  <si>
    <t xml:space="preserve">Компенсация затрат по оказанию услуг на погребение неизвестных и невостребованных трупов, в целях возмещения недополученных доходов, возникающих из-за разницы стоимости услуг, определенных органом местного самоуправления городского округа Кинешма и социального пособия на погребение</t>
  </si>
  <si>
    <t xml:space="preserve">4470120040</t>
  </si>
  <si>
    <t xml:space="preserve">Подпрограмма "Организация отдыха и оздоровления детей"</t>
  </si>
  <si>
    <t xml:space="preserve">4480000000</t>
  </si>
  <si>
    <t xml:space="preserve">4 442,50</t>
  </si>
  <si>
    <t xml:space="preserve">Основное мероприятие "Отдых и оздоровление детей"</t>
  </si>
  <si>
    <t xml:space="preserve">4480100000</t>
  </si>
  <si>
    <t xml:space="preserve">Организация отдыха и оздоровления детей</t>
  </si>
  <si>
    <t xml:space="preserve">4480110060</t>
  </si>
  <si>
    <t xml:space="preserve">2 105,60</t>
  </si>
  <si>
    <t xml:space="preserve">Обеспечение оздоровления детей (транспортные расходы)</t>
  </si>
  <si>
    <t xml:space="preserve">4480140070</t>
  </si>
  <si>
    <t xml:space="preserve">277,00</t>
  </si>
  <si>
    <t xml:space="preserve">Софинансирование расходов по организации отдыха детей в каникулярное время в части организации двухразового питания в лагерях дневного пребывания</t>
  </si>
  <si>
    <t xml:space="preserve">4480180190</t>
  </si>
  <si>
    <t xml:space="preserve">1 891,90</t>
  </si>
  <si>
    <t xml:space="preserve">5.1.</t>
  </si>
  <si>
    <t xml:space="preserve">133,98</t>
  </si>
  <si>
    <t xml:space="preserve">5.1.1.</t>
  </si>
  <si>
    <t xml:space="preserve">1 757,92</t>
  </si>
  <si>
    <t xml:space="preserve">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</t>
  </si>
  <si>
    <t xml:space="preserve">4480180200</t>
  </si>
  <si>
    <t xml:space="preserve">168,00</t>
  </si>
  <si>
    <t xml:space="preserve">4,62</t>
  </si>
  <si>
    <t xml:space="preserve">163,38</t>
  </si>
  <si>
    <t xml:space="preserve">Муниципальная программа городского округа Кинешма "Обеспечение качественным жильем, услугами жилищно-коммунального хозяйства населения городского округа Кинешма"</t>
  </si>
  <si>
    <t xml:space="preserve">4500000000</t>
  </si>
  <si>
    <t xml:space="preserve">15 326,53</t>
  </si>
  <si>
    <t xml:space="preserve">16 122,60</t>
  </si>
  <si>
    <t xml:space="preserve">16 152,88</t>
  </si>
  <si>
    <t xml:space="preserve">Подпрограмма "Жилище"</t>
  </si>
  <si>
    <t xml:space="preserve">4510000000</t>
  </si>
  <si>
    <t xml:space="preserve">14 126,53</t>
  </si>
  <si>
    <t xml:space="preserve">Основное мероприятие «Создание безопасности и благоприятных условий проживания граждан, организационное и финансовое обеспечение проведения капитального ремонта общего имущества в многоквартирных домах и улучшение эксплуатационных характеристик общего имущества в многоквартирных домах, снижение социальной напряженности среди населения по оплате коммунальных услуг»</t>
  </si>
  <si>
    <t xml:space="preserve">4510100000</t>
  </si>
  <si>
    <t xml:space="preserve">Услуги по технической инвентаризации зданий муниципального жилищного фонда городского округа Кинешма</t>
  </si>
  <si>
    <t xml:space="preserve">4510110160</t>
  </si>
  <si>
    <t xml:space="preserve">40,00</t>
  </si>
  <si>
    <t xml:space="preserve">Установка общедомовых приборов учета, благоустройтво придомовых территорий, газификация многоквартирных домов, капитальный ремонт многоквартирных домов в доле муниципального жилищного фонда</t>
  </si>
  <si>
    <t xml:space="preserve">4510110330</t>
  </si>
  <si>
    <t xml:space="preserve">434,60</t>
  </si>
  <si>
    <t xml:space="preserve">Оказание услуг по изготовлению технических заключений о состоянии строительных конструкций многоквартирных домов</t>
  </si>
  <si>
    <t xml:space="preserve">4510110340</t>
  </si>
  <si>
    <t xml:space="preserve">Муниципальная поддержка капитального ремонта общего имущества в многоквартирных домах</t>
  </si>
  <si>
    <t xml:space="preserve">4510110550</t>
  </si>
  <si>
    <t xml:space="preserve">6 620,01</t>
  </si>
  <si>
    <t xml:space="preserve">Капитальный ремонт муниципального жилищного фонда</t>
  </si>
  <si>
    <t xml:space="preserve">4510120070</t>
  </si>
  <si>
    <t xml:space="preserve">Субсидии из бюджета городского округа Кинешма на возмещение затрат, связанных с устранением и предотвращением аварийных ситуаций на системах коммунальной инфраструктуры</t>
  </si>
  <si>
    <t xml:space="preserve">4510120090</t>
  </si>
  <si>
    <t xml:space="preserve">2 375,33</t>
  </si>
  <si>
    <t xml:space="preserve">Оплата коммунальных услуг, содержание, текущий ремонт жилых помещений, относящихся к свободному жилищному фонду</t>
  </si>
  <si>
    <t xml:space="preserve">4510120100</t>
  </si>
  <si>
    <t xml:space="preserve">841,88</t>
  </si>
  <si>
    <t xml:space="preserve">1 172,60</t>
  </si>
  <si>
    <t xml:space="preserve">1 202,89</t>
  </si>
  <si>
    <t xml:space="preserve">5.2.</t>
  </si>
  <si>
    <t xml:space="preserve">Замена и установка индивидуальных приборов учета (электроэнергии, холодного и горячего водоснабжения, газоснабжения) муниципальных жилых помещениях</t>
  </si>
  <si>
    <t xml:space="preserve">4510120110</t>
  </si>
  <si>
    <t xml:space="preserve">391,57</t>
  </si>
  <si>
    <t xml:space="preserve">391,52</t>
  </si>
  <si>
    <t xml:space="preserve">5.2.1.</t>
  </si>
  <si>
    <t xml:space="preserve">Субсидии организациям, осуществляющим управление муниципальными общежитиями</t>
  </si>
  <si>
    <t xml:space="preserve">4510120120</t>
  </si>
  <si>
    <t xml:space="preserve">2 223,15</t>
  </si>
  <si>
    <t xml:space="preserve">3 723,15</t>
  </si>
  <si>
    <t xml:space="preserve">5.3.</t>
  </si>
  <si>
    <t xml:space="preserve">Субсидии из бюджета городского округа Кинешма на возмещение затрат в связи с выполнением работ по установке игровых элементов для детских площадок</t>
  </si>
  <si>
    <t xml:space="preserve">4510120150</t>
  </si>
  <si>
    <t xml:space="preserve">5.3.1.</t>
  </si>
  <si>
    <t xml:space="preserve">Подпрограмма "Государственная и муниципальная поддержка граждан в сфере ипотечного жилищного кредитования"</t>
  </si>
  <si>
    <t xml:space="preserve">4520000000</t>
  </si>
  <si>
    <t xml:space="preserve">Основное мероприятие "Улучшение жилищных условий граждан, проживающих на территории городского округа Кинешма"</t>
  </si>
  <si>
    <t xml:space="preserve">4520100000</t>
  </si>
  <si>
    <t xml:space="preserve">Предоставление субсидий гражданам на приобретение жилья</t>
  </si>
  <si>
    <t xml:space="preserve">4520140140</t>
  </si>
  <si>
    <t xml:space="preserve">6.1.</t>
  </si>
  <si>
    <t xml:space="preserve">6.1.1.</t>
  </si>
  <si>
    <t xml:space="preserve">Подпрограмма "Развитие инженерных инфраструктур"</t>
  </si>
  <si>
    <t xml:space="preserve">4530000000</t>
  </si>
  <si>
    <t xml:space="preserve">Основное мероприятие "Снабжение жителей питьевой водой"</t>
  </si>
  <si>
    <t xml:space="preserve">4530100000</t>
  </si>
  <si>
    <t xml:space="preserve">Разработка проектно-сметной документации по прокладке водопровода по ул. Энергетическая, Рощинская, Новосельская, Парижской Коммуны, Баррикадная в г. Кинешма</t>
  </si>
  <si>
    <t xml:space="preserve">4530111090</t>
  </si>
  <si>
    <t xml:space="preserve">Муниципальная программа городского округа Кинешма "Развитие транспортной системы в городском округе Кинешма"</t>
  </si>
  <si>
    <t xml:space="preserve">4600000000</t>
  </si>
  <si>
    <t xml:space="preserve">40 246,17</t>
  </si>
  <si>
    <t xml:space="preserve">38 663,26</t>
  </si>
  <si>
    <t xml:space="preserve">40 119,54</t>
  </si>
  <si>
    <t xml:space="preserve">6.1.2.</t>
  </si>
  <si>
    <t xml:space="preserve">Подпрограмма "Содержание автомобильных дорог общего пользования местного значения, мостов и иных транспортных инженерных сооружений в границах городского округа Кинешма"</t>
  </si>
  <si>
    <t xml:space="preserve">4610000000</t>
  </si>
  <si>
    <t xml:space="preserve">31 055,47</t>
  </si>
  <si>
    <t xml:space="preserve">35 417,86</t>
  </si>
  <si>
    <t xml:space="preserve">37 937,54</t>
  </si>
  <si>
    <t xml:space="preserve">Основное мероприятие "Организация содержания закрепленных автомобильных дорог общего пользования и искусственных дорожных сооружений в их составе" в границах городского округа Кинешма</t>
  </si>
  <si>
    <t xml:space="preserve">4610100000</t>
  </si>
  <si>
    <t xml:space="preserve">30 774,87</t>
  </si>
  <si>
    <t xml:space="preserve">31 570,83</t>
  </si>
  <si>
    <t xml:space="preserve">Содержание автомобильных дорог общего пользования местного значения, мостов и иных транспортных инженерных сооружений в границах городского округа Кинешма</t>
  </si>
  <si>
    <t xml:space="preserve">4610100160</t>
  </si>
  <si>
    <t xml:space="preserve">27 808,28</t>
  </si>
  <si>
    <t xml:space="preserve">28 614,84</t>
  </si>
  <si>
    <t xml:space="preserve">Обеспечение безопасности дорожного движения</t>
  </si>
  <si>
    <t xml:space="preserve">4610100170</t>
  </si>
  <si>
    <t xml:space="preserve">2 966,59</t>
  </si>
  <si>
    <t xml:space="preserve">2 955,99</t>
  </si>
  <si>
    <t xml:space="preserve">Основное мероприятие "Исполнение судебных актов Российской Федерации"</t>
  </si>
  <si>
    <t xml:space="preserve">4610200000</t>
  </si>
  <si>
    <t xml:space="preserve">280,60</t>
  </si>
  <si>
    <t xml:space="preserve">3 847,03</t>
  </si>
  <si>
    <t xml:space="preserve">6 366,71</t>
  </si>
  <si>
    <t xml:space="preserve">6.2.</t>
  </si>
  <si>
    <t xml:space="preserve">Оснащение участков улично-дорожной сети городского округа Кинешма пешеходными ограждениями, в том числе в зоне пешеходных переходов</t>
  </si>
  <si>
    <t xml:space="preserve">4610211050</t>
  </si>
  <si>
    <t xml:space="preserve">1 465,83</t>
  </si>
  <si>
    <t xml:space="preserve">2 507,30</t>
  </si>
  <si>
    <t xml:space="preserve">6.2.1.</t>
  </si>
  <si>
    <t xml:space="preserve">Оснащение нерегулируемых пешеходных переходов, в том числе прилегающих непосредственно к дошкольным образовательным организациям, общеобразовательным организациям и организациям дополнительного образования, средствами освещения, искусственными дорожными неровностями, Г-образным опорами, а также устройствами дополнительного освещения и другими элементами повышения безопасности дорожного движения</t>
  </si>
  <si>
    <t xml:space="preserve">4610211070</t>
  </si>
  <si>
    <t xml:space="preserve">2 381,20</t>
  </si>
  <si>
    <t xml:space="preserve">3 859,41</t>
  </si>
  <si>
    <t xml:space="preserve">Подпрограмма "Ремонт автомобильных дорог общего пользования местного значения, внутриквартальных проездов и придомовых территорий городского округа Кинешма"</t>
  </si>
  <si>
    <t xml:space="preserve">4620000000</t>
  </si>
  <si>
    <t xml:space="preserve">9 190,70</t>
  </si>
  <si>
    <t xml:space="preserve">3 245,40</t>
  </si>
  <si>
    <t xml:space="preserve">2 182,00</t>
  </si>
  <si>
    <t xml:space="preserve">Основное мероприятие "Организация ремонта закрепленных автомобильных дорог общего пользования и искусственных дорожных сооружений в их составе, внутриквартальных проездов и придомовых территорий городского округа Кинешма"</t>
  </si>
  <si>
    <t xml:space="preserve">4620100000</t>
  </si>
  <si>
    <t xml:space="preserve">5 793,00</t>
  </si>
  <si>
    <t xml:space="preserve">Ремонт асфальтобетонного покрытия автомобильных дорог общего пользования в границах городского округа Кинешма</t>
  </si>
  <si>
    <t xml:space="preserve">4620110170</t>
  </si>
  <si>
    <t xml:space="preserve">Ремонт автомобильных дорог местного значения, внутриквартальных проездов к многоквартирным домам</t>
  </si>
  <si>
    <t xml:space="preserve">4620110180</t>
  </si>
  <si>
    <t xml:space="preserve">2 393,00</t>
  </si>
  <si>
    <t xml:space="preserve">1 645,40</t>
  </si>
  <si>
    <t xml:space="preserve">582,00</t>
  </si>
  <si>
    <t xml:space="preserve">Софинансирование расходных обязательств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4620110970</t>
  </si>
  <si>
    <t xml:space="preserve">1 600,00</t>
  </si>
  <si>
    <t xml:space="preserve">7.1.</t>
  </si>
  <si>
    <t xml:space="preserve">7.1.1.</t>
  </si>
  <si>
    <t xml:space="preserve">Разработка проектно-сметной документации по реконструкции железнодорожного переезда по ул. им. Островского в г. Кинешма</t>
  </si>
  <si>
    <t xml:space="preserve">4620111000</t>
  </si>
  <si>
    <t xml:space="preserve">1 500,00</t>
  </si>
  <si>
    <t xml:space="preserve">Основное мероприятие «Организация ремонта закрепленных автомобильных дорог общего пользования и искусственных дорожных сооружений в их составе, внутриквартальных проездов и придомовых территорий городского округа Кинешма, согласно реестра наказов избирателей депутатам городской Думы городского округа Кинешма»</t>
  </si>
  <si>
    <t xml:space="preserve">4620200000</t>
  </si>
  <si>
    <t xml:space="preserve">3 397,70</t>
  </si>
  <si>
    <t xml:space="preserve">Ремонт автомобильных дорог местного значения, внутриквартальных проездов к многоквартирным домам, тротуаров, согласно реестра наказов избирателей депутатам городской Думы городского округа Кинешма</t>
  </si>
  <si>
    <t xml:space="preserve">4620210710</t>
  </si>
  <si>
    <t xml:space="preserve">8.1.</t>
  </si>
  <si>
    <t xml:space="preserve">8.1.1.</t>
  </si>
  <si>
    <t xml:space="preserve">Муниципальная программа городского округа Кинешма "Экономическое развитие и инновационная экономика городского округа Кинешма"</t>
  </si>
  <si>
    <t xml:space="preserve">4700000000</t>
  </si>
  <si>
    <t xml:space="preserve">Подпрограмма "Поддержка и развитие малого предпринимательства в городском округе Кинешма"</t>
  </si>
  <si>
    <t xml:space="preserve">4710000000</t>
  </si>
  <si>
    <t xml:space="preserve">Основное мероприятие "Создание благоприятных условий для устойчивого развития и поддержки малого предпринимательства в городском округа Кинешма"</t>
  </si>
  <si>
    <t xml:space="preserve">4710100000</t>
  </si>
  <si>
    <t xml:space="preserve">Предоставление субсидии субъектам малого предпринимательства на предоставление грантов на целевые расходы, связанные с расширением предпринимательской деятельности</t>
  </si>
  <si>
    <t xml:space="preserve">4710120160</t>
  </si>
  <si>
    <t xml:space="preserve">Муниципальная программа городского округа Кинешма "Защита населения и территорий от чрезвычайных ситуаций, обеспечение пожарной безопасности и безопасность людей"</t>
  </si>
  <si>
    <t xml:space="preserve">4800000000</t>
  </si>
  <si>
    <t xml:space="preserve">20 781,50</t>
  </si>
  <si>
    <t xml:space="preserve">21 866,70</t>
  </si>
  <si>
    <t xml:space="preserve">20 045,90</t>
  </si>
  <si>
    <t xml:space="preserve">Подпрограмма "Предупреждение и ликвидация последствий чрезвычайных ситуаций в границах городского округа Кинешма"</t>
  </si>
  <si>
    <t xml:space="preserve">4810000000</t>
  </si>
  <si>
    <t xml:space="preserve">17 238,29</t>
  </si>
  <si>
    <t xml:space="preserve">17 188,22</t>
  </si>
  <si>
    <t xml:space="preserve">17 227,71</t>
  </si>
  <si>
    <t xml:space="preserve">8.2.</t>
  </si>
  <si>
    <t xml:space="preserve">Основное мероприятие «Организация мероприятий по предупреждению, ликвидации последствий чрезвычайных ситуаций, оказанию помощи при происшествиях и чрезвычайных ситуациях на территории городского округа Кинешма и обучению населения городского округа Кинешма в области гражданской обороны, защиты населения и территорий от чрезвычайных ситуаций природного и техногенного характера»</t>
  </si>
  <si>
    <t xml:space="preserve">4810100000</t>
  </si>
  <si>
    <t xml:space="preserve">8.2.1.</t>
  </si>
  <si>
    <t xml:space="preserve">Предупреждение и ликвидация последствий чрезвычайных ситуаций в границах городского округа Кинешма</t>
  </si>
  <si>
    <t xml:space="preserve">4810100190</t>
  </si>
  <si>
    <t xml:space="preserve">17 130,08</t>
  </si>
  <si>
    <t xml:space="preserve">17 077,08</t>
  </si>
  <si>
    <t xml:space="preserve">17 113,06</t>
  </si>
  <si>
    <t xml:space="preserve">14 928,22</t>
  </si>
  <si>
    <t xml:space="preserve">2 076,86</t>
  </si>
  <si>
    <t xml:space="preserve">2 023,86</t>
  </si>
  <si>
    <t xml:space="preserve">2 059,84</t>
  </si>
  <si>
    <t xml:space="preserve">8.3.</t>
  </si>
  <si>
    <t xml:space="preserve">8.3.1.</t>
  </si>
  <si>
    <t xml:space="preserve">Организация обучения населения в области гражданской обороны, защиты от чрезвычайных ситуаций природного и техногенного характера, обеспечения пожарной безопасности и безопасности людей на водных объектах</t>
  </si>
  <si>
    <t xml:space="preserve">4810100200</t>
  </si>
  <si>
    <t xml:space="preserve">108,21</t>
  </si>
  <si>
    <t xml:space="preserve">111,14</t>
  </si>
  <si>
    <t xml:space="preserve">114,64</t>
  </si>
  <si>
    <t xml:space="preserve">Подпрограмма "Противопожарное водоснабжение городского округа Кинешма"</t>
  </si>
  <si>
    <t xml:space="preserve">4820000000</t>
  </si>
  <si>
    <t xml:space="preserve">817,76</t>
  </si>
  <si>
    <t xml:space="preserve">8.4.</t>
  </si>
  <si>
    <t xml:space="preserve">Основное мероприятие "Приведение в рабочее состояние пожарных гидрантов и очистка противопожарных водоемов на территории городского округа Кинешма"</t>
  </si>
  <si>
    <t xml:space="preserve">4820100000</t>
  </si>
  <si>
    <t xml:space="preserve">8.4.1.</t>
  </si>
  <si>
    <t xml:space="preserve">Создание необходимых условий для улучшения состояния противопожарного водоснабжения</t>
  </si>
  <si>
    <t xml:space="preserve">4820110190</t>
  </si>
  <si>
    <t xml:space="preserve">Подпрограмма "Внедрение и развитие аппаратно-программного комплекса "Безопасный город" на территории городского округа Кинешма"</t>
  </si>
  <si>
    <t xml:space="preserve">4830000000</t>
  </si>
  <si>
    <t xml:space="preserve">1 723,17</t>
  </si>
  <si>
    <t xml:space="preserve">1 176,98</t>
  </si>
  <si>
    <t xml:space="preserve">1 305,78</t>
  </si>
  <si>
    <t xml:space="preserve">8.5.</t>
  </si>
  <si>
    <t xml:space="preserve">Основное мероприятие "Совершенствование системы видеонаблюдения и видеофиксации происшествий и чрезвычайных ситуаций на базе МУ "Управление по делам гражданской обороны и чрезвычайным ситуациям городского округа Кинешма"</t>
  </si>
  <si>
    <t xml:space="preserve">4830100000</t>
  </si>
  <si>
    <t xml:space="preserve">8.5.1.</t>
  </si>
  <si>
    <t xml:space="preserve">Снижение рисков возникновения происшествий и чрезвычайных ситуаций на основных транспортных развязках, повышение безопасности населения и защищенности от угроз природного и техногенного характера</t>
  </si>
  <si>
    <t xml:space="preserve">48301102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4840000000</t>
  </si>
  <si>
    <t xml:space="preserve">1 002,28</t>
  </si>
  <si>
    <t xml:space="preserve">862,94</t>
  </si>
  <si>
    <t xml:space="preserve">694,65</t>
  </si>
  <si>
    <t xml:space="preserve">Основное мероприятие "Снижение рисков чрезвычайных ситуаций и повышение безопасности населения"</t>
  </si>
  <si>
    <t xml:space="preserve">4840100000</t>
  </si>
  <si>
    <t xml:space="preserve">9.1.</t>
  </si>
  <si>
    <t xml:space="preserve">Последовательное снижение рисков чрезвычайных ситуаций от угроз природного и техногенного характера</t>
  </si>
  <si>
    <t xml:space="preserve">4840110210</t>
  </si>
  <si>
    <t xml:space="preserve">9.1.1.</t>
  </si>
  <si>
    <t xml:space="preserve">Подпрограмма «Развитие Системы-112 на территории городского округа Кинешма</t>
  </si>
  <si>
    <t xml:space="preserve">4850000000</t>
  </si>
  <si>
    <t xml:space="preserve">1 820,80</t>
  </si>
  <si>
    <t xml:space="preserve">Основное мероприятие «Создание и развитие системы обеспечения вызова экстренных оперативных служб по единому номеру «112»</t>
  </si>
  <si>
    <t xml:space="preserve">4850100000</t>
  </si>
  <si>
    <t xml:space="preserve">9.1.2.</t>
  </si>
  <si>
    <t xml:space="preserve">Организация автоматизированных рабочих мест и создание сети связи и передачи данных Системы-112</t>
  </si>
  <si>
    <t xml:space="preserve">4850100490</t>
  </si>
  <si>
    <t xml:space="preserve">Муниципальная программа городского округа Кинешма "Информационное общество городского округа Кинешма"</t>
  </si>
  <si>
    <t xml:space="preserve">4900000000</t>
  </si>
  <si>
    <t xml:space="preserve">9 452,70</t>
  </si>
  <si>
    <t xml:space="preserve">9 556,30</t>
  </si>
  <si>
    <t xml:space="preserve">Подпрограмма "Открытая информационная политика"</t>
  </si>
  <si>
    <t xml:space="preserve">4910000000</t>
  </si>
  <si>
    <t xml:space="preserve">10.1.</t>
  </si>
  <si>
    <t xml:space="preserve">Основное мероприятие "Производство и распространение радиопрограмм"</t>
  </si>
  <si>
    <t xml:space="preserve">4910100000</t>
  </si>
  <si>
    <t xml:space="preserve">730,10</t>
  </si>
  <si>
    <t xml:space="preserve">746,60</t>
  </si>
  <si>
    <t xml:space="preserve">10.1.1.</t>
  </si>
  <si>
    <t xml:space="preserve">Обеспечение деятельности подведомственного учреждения муниципального учреждения "Редакция - Радио Кинешма"</t>
  </si>
  <si>
    <t xml:space="preserve">4910100210</t>
  </si>
  <si>
    <t xml:space="preserve">Основное мероприятие "Организация предоставления государственных и муниципальных услуг"</t>
  </si>
  <si>
    <t xml:space="preserve">4910200000</t>
  </si>
  <si>
    <t xml:space="preserve">8 722,60</t>
  </si>
  <si>
    <t xml:space="preserve">8 809,7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городского округа Кинешма"</t>
  </si>
  <si>
    <t xml:space="preserve">4910200220</t>
  </si>
  <si>
    <t xml:space="preserve">10.2.</t>
  </si>
  <si>
    <t xml:space="preserve">Муниципальная программа городского округа Кинешма "Управление муниципальным имуществом в городском округе Кинешма"</t>
  </si>
  <si>
    <t xml:space="preserve">5000000000</t>
  </si>
  <si>
    <t xml:space="preserve">13 053,20</t>
  </si>
  <si>
    <t xml:space="preserve">13 131,60</t>
  </si>
  <si>
    <t xml:space="preserve">10.2.1.</t>
  </si>
  <si>
    <t xml:space="preserve">Подпрограмма "Обеспечение деятельности комитета имущественных и земельных отношений администрации городского округа Кинешма"</t>
  </si>
  <si>
    <t xml:space="preserve">5010000000</t>
  </si>
  <si>
    <t xml:space="preserve">5 308,03</t>
  </si>
  <si>
    <t xml:space="preserve">5 370,03</t>
  </si>
  <si>
    <t xml:space="preserve">Основное мероприятие "Финансовое обеспечение комитета имущественных и земельных отношений администрации городского округа Кинешма"</t>
  </si>
  <si>
    <t xml:space="preserve">5010100000</t>
  </si>
  <si>
    <t xml:space="preserve">Обеспечение деятельности комитета имущественных и земельных отношений администрации городского округа Кинешма</t>
  </si>
  <si>
    <t xml:space="preserve">5010100230</t>
  </si>
  <si>
    <t xml:space="preserve">4 622,63</t>
  </si>
  <si>
    <t xml:space="preserve">723,00</t>
  </si>
  <si>
    <t xml:space="preserve">24,40</t>
  </si>
  <si>
    <t xml:space="preserve">Подпрограмма "Обеспечение приватизации и содержание имущества муниципальной казны"</t>
  </si>
  <si>
    <t xml:space="preserve">5020000000</t>
  </si>
  <si>
    <t xml:space="preserve">7 745,18</t>
  </si>
  <si>
    <t xml:space="preserve">7 761,58</t>
  </si>
  <si>
    <t xml:space="preserve">Основное мероприятие "Управление и распоряжение муниципальным имуществом городского округа Кинешма"</t>
  </si>
  <si>
    <t xml:space="preserve">5020100000</t>
  </si>
  <si>
    <t xml:space="preserve">11.1.</t>
  </si>
  <si>
    <t xml:space="preserve">Обеспечение приватизации и проведение предпродажной подготовки объектов недвижимости</t>
  </si>
  <si>
    <t xml:space="preserve">5020110220</t>
  </si>
  <si>
    <t xml:space="preserve">2 895,18</t>
  </si>
  <si>
    <t xml:space="preserve">2 611,58</t>
  </si>
  <si>
    <t xml:space="preserve">11.1.1.</t>
  </si>
  <si>
    <t xml:space="preserve">Содержание объектов недвижимости, входящих в состав имущества муниципальной казны</t>
  </si>
  <si>
    <t xml:space="preserve">5020110230</t>
  </si>
  <si>
    <t xml:space="preserve">3 450,00</t>
  </si>
  <si>
    <t xml:space="preserve">3 650,00</t>
  </si>
  <si>
    <t xml:space="preserve">11.2.</t>
  </si>
  <si>
    <t xml:space="preserve">Выполнение иных мероприятий в отношении имущества, входящего в состав имущества муниципальной казны</t>
  </si>
  <si>
    <t xml:space="preserve">5020110240</t>
  </si>
  <si>
    <t xml:space="preserve">1 400,00</t>
  </si>
  <si>
    <t xml:space="preserve">11.2.1.</t>
  </si>
  <si>
    <t xml:space="preserve">Муниципальная программа городского округа Кинешма "Благоустройство городского округа Кинешма"</t>
  </si>
  <si>
    <t xml:space="preserve">5100000000</t>
  </si>
  <si>
    <t xml:space="preserve">119 314,53</t>
  </si>
  <si>
    <t xml:space="preserve">115 159,37</t>
  </si>
  <si>
    <t xml:space="preserve">110 466,41</t>
  </si>
  <si>
    <t xml:space="preserve">Подпрограмма "Организация уличного освещения в границах городского округа Кинешма"</t>
  </si>
  <si>
    <t xml:space="preserve">5110000000</t>
  </si>
  <si>
    <t xml:space="preserve">25 066,34</t>
  </si>
  <si>
    <t xml:space="preserve">21 803,98</t>
  </si>
  <si>
    <t xml:space="preserve">27 906,90</t>
  </si>
  <si>
    <t xml:space="preserve">11.3.</t>
  </si>
  <si>
    <t xml:space="preserve">Основное мероприятие "Уличное освещение"</t>
  </si>
  <si>
    <t xml:space="preserve">5110100000</t>
  </si>
  <si>
    <t xml:space="preserve">11.3.1.</t>
  </si>
  <si>
    <t xml:space="preserve">Организация уличного освещения в границах городского округа Кинешма</t>
  </si>
  <si>
    <t xml:space="preserve">5110100240</t>
  </si>
  <si>
    <t xml:space="preserve">Подпрограмма "Озеленение территорий общего пользования"</t>
  </si>
  <si>
    <t xml:space="preserve">5120000000</t>
  </si>
  <si>
    <t xml:space="preserve">333,55</t>
  </si>
  <si>
    <t xml:space="preserve">369,00</t>
  </si>
  <si>
    <t xml:space="preserve">375,00</t>
  </si>
  <si>
    <t xml:space="preserve">11.3.2.</t>
  </si>
  <si>
    <t xml:space="preserve">Основное мероприятие "Улучшение и поддержание состояния зеленых насаждений на территории городского округа Кинешма"</t>
  </si>
  <si>
    <t xml:space="preserve">5120100000</t>
  </si>
  <si>
    <t xml:space="preserve">Озеленение территорий общего пользования</t>
  </si>
  <si>
    <t xml:space="preserve">5120100250</t>
  </si>
  <si>
    <t xml:space="preserve">11.4.</t>
  </si>
  <si>
    <t xml:space="preserve">Подпрограмма "Организация и содержание мест захоронения"</t>
  </si>
  <si>
    <t xml:space="preserve">5130000000</t>
  </si>
  <si>
    <t xml:space="preserve">5 458,93</t>
  </si>
  <si>
    <t xml:space="preserve">6 658,50</t>
  </si>
  <si>
    <t xml:space="preserve">6 303,50</t>
  </si>
  <si>
    <t xml:space="preserve">11.4.1.</t>
  </si>
  <si>
    <t xml:space="preserve">Основное мероприятие "Содержание территорий общего пользования городских кладбищ"</t>
  </si>
  <si>
    <t xml:space="preserve">5130100000</t>
  </si>
  <si>
    <t xml:space="preserve">5 266,50</t>
  </si>
  <si>
    <t xml:space="preserve">5 271,50</t>
  </si>
  <si>
    <t xml:space="preserve">Организация и содержание мест захоронений</t>
  </si>
  <si>
    <t xml:space="preserve">5130100300</t>
  </si>
  <si>
    <t xml:space="preserve">11.5.</t>
  </si>
  <si>
    <t xml:space="preserve">Основное мероприятие «Сбор и обработка информации о наличии, составе, местоположении и техническом состоянии захоронений</t>
  </si>
  <si>
    <t xml:space="preserve">5130200000</t>
  </si>
  <si>
    <t xml:space="preserve">1 392,00</t>
  </si>
  <si>
    <t xml:space="preserve">1 032,00</t>
  </si>
  <si>
    <t xml:space="preserve">11.5.1.</t>
  </si>
  <si>
    <t xml:space="preserve">Инвентаризация муниципальных кладбищ городского округа Кинешма</t>
  </si>
  <si>
    <t xml:space="preserve">5130211080</t>
  </si>
  <si>
    <t xml:space="preserve">Подпрограмма "Обеспечение деятельности муниципального учреждения Управление городского хозяйства г. Кинешма"</t>
  </si>
  <si>
    <t xml:space="preserve">5140000000</t>
  </si>
  <si>
    <t xml:space="preserve">61 550,95</t>
  </si>
  <si>
    <t xml:space="preserve">62 487,59</t>
  </si>
  <si>
    <t xml:space="preserve">62 767,59</t>
  </si>
  <si>
    <t xml:space="preserve">Основное мероприятие "Обеспечение деятельности муниципальных учреждений функционирующих в сфере внешнего благоустройства"</t>
  </si>
  <si>
    <t xml:space="preserve">5140100000</t>
  </si>
  <si>
    <t xml:space="preserve">Обеспечение деятельности муниципального учреждения Управление городского хозяйства г. Кинешма</t>
  </si>
  <si>
    <t xml:space="preserve">5140100310</t>
  </si>
  <si>
    <t xml:space="preserve">Подпрограмма "Благоустройство территории городского округа Кинешма"</t>
  </si>
  <si>
    <t xml:space="preserve">5150000000</t>
  </si>
  <si>
    <t xml:space="preserve">5 178,38</t>
  </si>
  <si>
    <t xml:space="preserve">5 976,30</t>
  </si>
  <si>
    <t xml:space="preserve">6 258,70</t>
  </si>
  <si>
    <t xml:space="preserve">11.5.2.</t>
  </si>
  <si>
    <t xml:space="preserve">Основное мероприятие "Благоустройство территорий общего пользования"</t>
  </si>
  <si>
    <t xml:space="preserve">5150100000</t>
  </si>
  <si>
    <t xml:space="preserve">5 070,38</t>
  </si>
  <si>
    <t xml:space="preserve">5 868,30</t>
  </si>
  <si>
    <t xml:space="preserve">6 150,70</t>
  </si>
  <si>
    <t xml:space="preserve">Обеспечение экологической безопасности населения городского округа Кинешма</t>
  </si>
  <si>
    <t xml:space="preserve">5150100260</t>
  </si>
  <si>
    <t xml:space="preserve">1 149,93</t>
  </si>
  <si>
    <t xml:space="preserve">1 231,00</t>
  </si>
  <si>
    <t xml:space="preserve">1 281,00</t>
  </si>
  <si>
    <t xml:space="preserve">11.6.</t>
  </si>
  <si>
    <t xml:space="preserve">Содержание, благоустройство мест массового отдыха населения городского округа Кинешма и других территорий общего пользования</t>
  </si>
  <si>
    <t xml:space="preserve">5150100270</t>
  </si>
  <si>
    <t xml:space="preserve">1 920,45</t>
  </si>
  <si>
    <t xml:space="preserve">2 137,30</t>
  </si>
  <si>
    <t xml:space="preserve">2 369,70</t>
  </si>
  <si>
    <t xml:space="preserve">11.6.1.</t>
  </si>
  <si>
    <t xml:space="preserve">Содержание и ремонт детских игровых площадок</t>
  </si>
  <si>
    <t xml:space="preserve">5150100580</t>
  </si>
  <si>
    <t xml:space="preserve">2 500,00</t>
  </si>
  <si>
    <t xml:space="preserve">Основное мероприятие "Регулирование численности безнадзорных животных на территории городского округа Кинешма"</t>
  </si>
  <si>
    <t xml:space="preserve">5150200000</t>
  </si>
  <si>
    <t xml:space="preserve">108,0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</t>
  </si>
  <si>
    <t xml:space="preserve">5150280370</t>
  </si>
  <si>
    <t xml:space="preserve">11.7.</t>
  </si>
  <si>
    <t xml:space="preserve">11.7.1.</t>
  </si>
  <si>
    <t xml:space="preserve">Подпрограмма "Текущее содержание инженерной защиты (дамбы, дренажные системы водоперекачивающие станции)"</t>
  </si>
  <si>
    <t xml:space="preserve">5160000000</t>
  </si>
  <si>
    <t xml:space="preserve">4 866,28</t>
  </si>
  <si>
    <t xml:space="preserve">4 866,50</t>
  </si>
  <si>
    <t xml:space="preserve">Основное мероприятие "Текущее содержание гидротехнических сооружений"</t>
  </si>
  <si>
    <t xml:space="preserve">5160100000</t>
  </si>
  <si>
    <t xml:space="preserve">Текущее содержание инженерной защиты (дамбы, дренажные системы, водоперекачивающие станции)</t>
  </si>
  <si>
    <t xml:space="preserve">5160180540</t>
  </si>
  <si>
    <t xml:space="preserve">4 764,50</t>
  </si>
  <si>
    <t xml:space="preserve">11.8.</t>
  </si>
  <si>
    <t xml:space="preserve">11.8.1.</t>
  </si>
  <si>
    <t xml:space="preserve">Софинансирование расходных обязательств на текущее содержание инженерной защиты (дамбы, дренажные системы, водоперекачивающие станции)</t>
  </si>
  <si>
    <t xml:space="preserve">51601S0051</t>
  </si>
  <si>
    <t xml:space="preserve">101,78</t>
  </si>
  <si>
    <t xml:space="preserve">102,00</t>
  </si>
  <si>
    <t xml:space="preserve">Подпрограмма "Устройство, восстановление и ремонт сетей уличного освещения в границах городского округа Кинешма"</t>
  </si>
  <si>
    <t xml:space="preserve">5170000000</t>
  </si>
  <si>
    <t xml:space="preserve">14 777,00</t>
  </si>
  <si>
    <t xml:space="preserve">Основное мероприятие "Организация наружного освещения вдоль автомобильных дорог в границах городского округа Кинешма"</t>
  </si>
  <si>
    <t xml:space="preserve">5170200000</t>
  </si>
  <si>
    <t xml:space="preserve">12.1.</t>
  </si>
  <si>
    <t xml:space="preserve">Разработка проектно-сметной документации на устройство наружного освещения на участке автомобильной дороги по ул. Юрьевецкая от дома № 218 до окончания территории муниципального образования городского округа Кинешма</t>
  </si>
  <si>
    <t xml:space="preserve">5170210420</t>
  </si>
  <si>
    <t xml:space="preserve">174,70</t>
  </si>
  <si>
    <t xml:space="preserve">12.1.1.</t>
  </si>
  <si>
    <t xml:space="preserve">Устройство, восстановление и ремонт сетей уличного освещения в границах городского округа Кинешма, в том числе разработка проектно-сметной документации, согласно реестра наказов избирателей депутатам городской Думы городского округа Кинешма</t>
  </si>
  <si>
    <t xml:space="preserve">5170210720</t>
  </si>
  <si>
    <t xml:space="preserve">14 602,30</t>
  </si>
  <si>
    <t xml:space="preserve">3 285,56</t>
  </si>
  <si>
    <t xml:space="preserve">12.2.</t>
  </si>
  <si>
    <t xml:space="preserve">11 316,74</t>
  </si>
  <si>
    <t xml:space="preserve">12.2.1.</t>
  </si>
  <si>
    <t xml:space="preserve">Подпрограмма "Приобретение автотранспортных средств и коммунальной техники"</t>
  </si>
  <si>
    <t xml:space="preserve">5180000000</t>
  </si>
  <si>
    <t xml:space="preserve">2 083,10</t>
  </si>
  <si>
    <t xml:space="preserve">12 997,50</t>
  </si>
  <si>
    <t xml:space="preserve">1 988,22</t>
  </si>
  <si>
    <t xml:space="preserve">Основное мероприятие "Обновление парка автотранспортных средств, используемых при уборке и ремонте автомобильных дорог и при выполнении некоторых операций внешнего благоустройства населенных пунктов, и коммунальной техники"</t>
  </si>
  <si>
    <t xml:space="preserve">5180100000</t>
  </si>
  <si>
    <t xml:space="preserve">Приобретение автотранспортных средств и коммунальной техники</t>
  </si>
  <si>
    <t xml:space="preserve">5180110490</t>
  </si>
  <si>
    <t xml:space="preserve">12.3.</t>
  </si>
  <si>
    <t xml:space="preserve">12.3.1.</t>
  </si>
  <si>
    <t xml:space="preserve">Муниципальная программа городского округа Кинешма "Повышение эффективности реализации молодежной политики и организация общегородских мероприятий в городском округе Кинешма"</t>
  </si>
  <si>
    <t xml:space="preserve">5200000000</t>
  </si>
  <si>
    <t xml:space="preserve">7 080,00</t>
  </si>
  <si>
    <t xml:space="preserve">7 348,50</t>
  </si>
  <si>
    <t xml:space="preserve">Подпрограмма "Молодежь города Кинешма"</t>
  </si>
  <si>
    <t xml:space="preserve">5210000000</t>
  </si>
  <si>
    <t xml:space="preserve">405,00</t>
  </si>
  <si>
    <t xml:space="preserve">482,50</t>
  </si>
  <si>
    <t xml:space="preserve">Основное мероприятие "Реализация молодежной политики и организация общегородских мероприятий"</t>
  </si>
  <si>
    <t xml:space="preserve">5210100000</t>
  </si>
  <si>
    <t xml:space="preserve">Организация работы с молодежью</t>
  </si>
  <si>
    <t xml:space="preserve">5210110260</t>
  </si>
  <si>
    <t xml:space="preserve">13.1.</t>
  </si>
  <si>
    <t xml:space="preserve">13.1.1.</t>
  </si>
  <si>
    <t xml:space="preserve">Подпрограмма "Психолого-педагогическая и социальная помощь подросткам и молодёжи городского округа Кинешма"</t>
  </si>
  <si>
    <t xml:space="preserve">5220000000</t>
  </si>
  <si>
    <t xml:space="preserve">2 453,00</t>
  </si>
  <si>
    <t xml:space="preserve">2 526,00</t>
  </si>
  <si>
    <t xml:space="preserve">Основное мероприятие "Предоставление консультационных и методических услуг"</t>
  </si>
  <si>
    <t xml:space="preserve">5220100000</t>
  </si>
  <si>
    <t xml:space="preserve">Психолого-педагогическая и социальная помощь подросткам и молодёжи городского округа Кинешма</t>
  </si>
  <si>
    <t xml:space="preserve">5220100320</t>
  </si>
  <si>
    <t xml:space="preserve">Подпрограмма "Сохранение, развитие и улучшение качества отдыха и оздоровление детей"</t>
  </si>
  <si>
    <t xml:space="preserve">5230000000</t>
  </si>
  <si>
    <t xml:space="preserve">4 222,00</t>
  </si>
  <si>
    <t xml:space="preserve">4 340,00</t>
  </si>
  <si>
    <t xml:space="preserve">13.2.</t>
  </si>
  <si>
    <t xml:space="preserve">Основное мероприятие "Организация отдыха детей в каникулярное время"</t>
  </si>
  <si>
    <t xml:space="preserve">5230100000</t>
  </si>
  <si>
    <t xml:space="preserve">13.2.1.</t>
  </si>
  <si>
    <t xml:space="preserve">Обеспечение деятельности МУ ДБО "Радуга"</t>
  </si>
  <si>
    <t xml:space="preserve">5230100330</t>
  </si>
  <si>
    <t xml:space="preserve">Муниципальная программа городского округа Кинешма "Управление муниципальными финансами и муниципальным долгом"</t>
  </si>
  <si>
    <t xml:space="preserve">5300000000</t>
  </si>
  <si>
    <t xml:space="preserve">19 444,05</t>
  </si>
  <si>
    <t xml:space="preserve">25 473,25</t>
  </si>
  <si>
    <t xml:space="preserve">19 549,55</t>
  </si>
  <si>
    <t xml:space="preserve">Подпрограмма "Составление и организация исполнения бюджета городского округа Кинешма"</t>
  </si>
  <si>
    <t xml:space="preserve">5310000000</t>
  </si>
  <si>
    <t xml:space="preserve">8 825,25</t>
  </si>
  <si>
    <t xml:space="preserve">8 843,85</t>
  </si>
  <si>
    <t xml:space="preserve">8 920,15</t>
  </si>
  <si>
    <t xml:space="preserve">14.1.</t>
  </si>
  <si>
    <t xml:space="preserve">Основное мероприятие "Обеспечение сбалансированности и устойчивости бюджета городского округа Кинешма, повышения качества управления муниципальными финансами"</t>
  </si>
  <si>
    <t xml:space="preserve">5310100000</t>
  </si>
  <si>
    <t xml:space="preserve">14.1.1.</t>
  </si>
  <si>
    <t xml:space="preserve">Содержание финансового управления администрации городского округа Кинешма</t>
  </si>
  <si>
    <t xml:space="preserve">5310100340</t>
  </si>
  <si>
    <t xml:space="preserve">7 532,50</t>
  </si>
  <si>
    <t xml:space="preserve">1 281,55</t>
  </si>
  <si>
    <t xml:space="preserve">1 300,15</t>
  </si>
  <si>
    <t xml:space="preserve">1 376,45</t>
  </si>
  <si>
    <t xml:space="preserve">11,20</t>
  </si>
  <si>
    <t xml:space="preserve">Подпрограмма "Управление муниципальным долгом городского округа Кинешма"</t>
  </si>
  <si>
    <t xml:space="preserve">5320000000</t>
  </si>
  <si>
    <t xml:space="preserve">10 618,80</t>
  </si>
  <si>
    <t xml:space="preserve">16 629,40</t>
  </si>
  <si>
    <t xml:space="preserve">10 629,40</t>
  </si>
  <si>
    <t xml:space="preserve">Основное мероприятие "Муниципальный долг городского округа Кинешма"</t>
  </si>
  <si>
    <t xml:space="preserve">5320100000</t>
  </si>
  <si>
    <t xml:space="preserve">Эффективное управление муниципальным долгом и обеспечение своевременного исполнения долговых обязательств городского округа Кинешма</t>
  </si>
  <si>
    <t xml:space="preserve">532011027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городского округа Кинешма "Совершенствование местного самоуправления городского округа Кинешма"</t>
  </si>
  <si>
    <t xml:space="preserve">5400000000</t>
  </si>
  <si>
    <t xml:space="preserve">62 016,82</t>
  </si>
  <si>
    <t xml:space="preserve">62 852,22</t>
  </si>
  <si>
    <t xml:space="preserve">62 828,22</t>
  </si>
  <si>
    <t xml:space="preserve">Подпрограмма "Обеспечение деятельности главы администрации городского округа Кинешма, отраслевых (функциональных) органов администрации городского округа Кинешма"</t>
  </si>
  <si>
    <t xml:space="preserve">5410000000</t>
  </si>
  <si>
    <t xml:space="preserve">54 962,73</t>
  </si>
  <si>
    <t xml:space="preserve">55 511,87</t>
  </si>
  <si>
    <t xml:space="preserve">55 487,87</t>
  </si>
  <si>
    <t xml:space="preserve">Основное мероприятие "Повышение эффективности деятельности администрации городского округа Кинешма, отраслевых (функциональных) органов администрации городского округа Кинешма"</t>
  </si>
  <si>
    <t xml:space="preserve">5410100000</t>
  </si>
  <si>
    <t xml:space="preserve">53 503,07</t>
  </si>
  <si>
    <t xml:space="preserve">54 052,21</t>
  </si>
  <si>
    <t xml:space="preserve">54 028,21</t>
  </si>
  <si>
    <t xml:space="preserve">Обеспечение деятельности главы городского округа Кинешма</t>
  </si>
  <si>
    <t xml:space="preserve">5410100350</t>
  </si>
  <si>
    <t xml:space="preserve">1 327,10</t>
  </si>
  <si>
    <t xml:space="preserve">Обеспечение деятельности администрации городского округа Кинешма</t>
  </si>
  <si>
    <t xml:space="preserve">5410100360</t>
  </si>
  <si>
    <t xml:space="preserve">31 897,06</t>
  </si>
  <si>
    <t xml:space="preserve">32 396,90</t>
  </si>
  <si>
    <t xml:space="preserve">32 372,90</t>
  </si>
  <si>
    <t xml:space="preserve">24 334,77</t>
  </si>
  <si>
    <t xml:space="preserve">7 246,40</t>
  </si>
  <si>
    <t xml:space="preserve">7 746,24</t>
  </si>
  <si>
    <t xml:space="preserve">7 722,24</t>
  </si>
  <si>
    <t xml:space="preserve">315,89</t>
  </si>
  <si>
    <t xml:space="preserve">Обеспечение деятельности Управления жилищно-коммунального хозяйства администрации городского округа Кинешма</t>
  </si>
  <si>
    <t xml:space="preserve">5410100390</t>
  </si>
  <si>
    <t xml:space="preserve">5 227,21</t>
  </si>
  <si>
    <t xml:space="preserve">5 176,51</t>
  </si>
  <si>
    <t xml:space="preserve">4 454,10</t>
  </si>
  <si>
    <t xml:space="preserve">753,11</t>
  </si>
  <si>
    <t xml:space="preserve">702,41</t>
  </si>
  <si>
    <t xml:space="preserve">Обеспечение деятельности Управления образования администрации городского округа Кинешма</t>
  </si>
  <si>
    <t xml:space="preserve">5410100380</t>
  </si>
  <si>
    <t xml:space="preserve">5 427,90</t>
  </si>
  <si>
    <t xml:space="preserve">4 684,27</t>
  </si>
  <si>
    <t xml:space="preserve">737,22</t>
  </si>
  <si>
    <t xml:space="preserve">6,42</t>
  </si>
  <si>
    <t xml:space="preserve">Обеспечение деятельности Комитета по социальной и молодежной политике администрации городского округа Кинешма</t>
  </si>
  <si>
    <t xml:space="preserve">5410100410</t>
  </si>
  <si>
    <t xml:space="preserve">3 308,40</t>
  </si>
  <si>
    <t xml:space="preserve">3 408,40</t>
  </si>
  <si>
    <t xml:space="preserve">2 754,40</t>
  </si>
  <si>
    <t xml:space="preserve">14.1.2.</t>
  </si>
  <si>
    <t xml:space="preserve">536,90</t>
  </si>
  <si>
    <t xml:space="preserve">636,90</t>
  </si>
  <si>
    <t xml:space="preserve">17,10</t>
  </si>
  <si>
    <t xml:space="preserve">Обеспечение деятельности Комитета по культуре и туризму администрации городского округа Кинешма</t>
  </si>
  <si>
    <t xml:space="preserve">5410100370</t>
  </si>
  <si>
    <t xml:space="preserve">3 546,40</t>
  </si>
  <si>
    <t xml:space="preserve">2 888,00</t>
  </si>
  <si>
    <t xml:space="preserve">2 892,50</t>
  </si>
  <si>
    <t xml:space="preserve">639,70</t>
  </si>
  <si>
    <t xml:space="preserve">633,90</t>
  </si>
  <si>
    <t xml:space="preserve">18,70</t>
  </si>
  <si>
    <t xml:space="preserve">14.2.</t>
  </si>
  <si>
    <t xml:space="preserve">Обеспечение деятельности Комитета по физической культуре и спорту администрации городского округа Кинешма</t>
  </si>
  <si>
    <t xml:space="preserve">5410100400</t>
  </si>
  <si>
    <t xml:space="preserve">2 769,00</t>
  </si>
  <si>
    <t xml:space="preserve">14.2.1.</t>
  </si>
  <si>
    <t xml:space="preserve">2 307,32</t>
  </si>
  <si>
    <t xml:space="preserve">459,08</t>
  </si>
  <si>
    <t xml:space="preserve">2,60</t>
  </si>
  <si>
    <t xml:space="preserve">Основное мероприятие "Создание условий для решения вопросов местного значения, иных отдельных государственных полномочий"</t>
  </si>
  <si>
    <t xml:space="preserve">5410200000</t>
  </si>
  <si>
    <t xml:space="preserve">1 459,67</t>
  </si>
  <si>
    <t xml:space="preserve">Осуществление отдельных государственных полномочий в сфере административных правонарушений</t>
  </si>
  <si>
    <t xml:space="preserve">5410280350</t>
  </si>
  <si>
    <t xml:space="preserve">34,14</t>
  </si>
  <si>
    <t xml:space="preserve">14.3.</t>
  </si>
  <si>
    <t xml:space="preserve">14.3.1.</t>
  </si>
  <si>
    <t xml:space="preserve">Осуществление полномочий по созданию и организации деятельности комиссий по делам несовершеннолетних и защите их прав</t>
  </si>
  <si>
    <t xml:space="preserve">5410280360</t>
  </si>
  <si>
    <t xml:space="preserve">1 425,53</t>
  </si>
  <si>
    <t xml:space="preserve">979,80</t>
  </si>
  <si>
    <t xml:space="preserve">445,73</t>
  </si>
  <si>
    <t xml:space="preserve">14.4.</t>
  </si>
  <si>
    <t xml:space="preserve">Подпрограмма "Обеспечение деятельности муниципального учреждения города Кинешмы "Управления капитального строительства"</t>
  </si>
  <si>
    <t xml:space="preserve">5420000000</t>
  </si>
  <si>
    <t xml:space="preserve">6 169,00</t>
  </si>
  <si>
    <t xml:space="preserve">6 454,76</t>
  </si>
  <si>
    <t xml:space="preserve">14.4.1.</t>
  </si>
  <si>
    <t xml:space="preserve">Основное мероприятие "Обеспечение полномочий городского округа Кинешма в сфере  строительства, реконструкции, капитального и текущего ремонта объектов капитального строительства"</t>
  </si>
  <si>
    <t xml:space="preserve">5420100000</t>
  </si>
  <si>
    <t xml:space="preserve">Обеспечение деятельности муниципального учреждения города Кинешмы "Управления капитального строительства"</t>
  </si>
  <si>
    <t xml:space="preserve">5420100420</t>
  </si>
  <si>
    <t xml:space="preserve">4 606,20</t>
  </si>
  <si>
    <t xml:space="preserve">14.4.2.</t>
  </si>
  <si>
    <t xml:space="preserve">1 380,99</t>
  </si>
  <si>
    <t xml:space="preserve">1 666,75</t>
  </si>
  <si>
    <t xml:space="preserve">181,81</t>
  </si>
  <si>
    <t xml:space="preserve">Подпрограмма "Улучшение условий и охраны труда в администрации городского округа Кинешма, отраслевых (функциональных) органах администрации городского округа Кинешма"</t>
  </si>
  <si>
    <t xml:space="preserve">5430000000</t>
  </si>
  <si>
    <t xml:space="preserve">229,85</t>
  </si>
  <si>
    <t xml:space="preserve">230,35</t>
  </si>
  <si>
    <t xml:space="preserve">Основное мероприятие "Улучшение условий труда муниципальных служащих"</t>
  </si>
  <si>
    <t xml:space="preserve">5430100000</t>
  </si>
  <si>
    <t xml:space="preserve">14.4.3.</t>
  </si>
  <si>
    <t xml:space="preserve">Проведение диспансеризации работников администрации городского округа Кинешма, отраслевых (функциональных) органов администрации городского округа Кинешма</t>
  </si>
  <si>
    <t xml:space="preserve">5430100540</t>
  </si>
  <si>
    <t xml:space="preserve">63,95</t>
  </si>
  <si>
    <t xml:space="preserve">58,50</t>
  </si>
  <si>
    <t xml:space="preserve">59,00</t>
  </si>
  <si>
    <t xml:space="preserve">36,00</t>
  </si>
  <si>
    <t xml:space="preserve">15.1.</t>
  </si>
  <si>
    <t xml:space="preserve">15.1.1.</t>
  </si>
  <si>
    <t xml:space="preserve">53,40</t>
  </si>
  <si>
    <t xml:space="preserve">18,00</t>
  </si>
  <si>
    <t xml:space="preserve">Подпрограмма "Развитие институтов гражданского общества"</t>
  </si>
  <si>
    <t xml:space="preserve">5440000000</t>
  </si>
  <si>
    <t xml:space="preserve">655,24</t>
  </si>
  <si>
    <t xml:space="preserve">Основное мероприятие «Предоставление мер поддержки социально ориентированным некоммерческим организациям»</t>
  </si>
  <si>
    <t xml:space="preserve">5440100000</t>
  </si>
  <si>
    <t xml:space="preserve">425,00</t>
  </si>
  <si>
    <t xml:space="preserve">Субсидирование социально ориентированных некоммерческих организаций</t>
  </si>
  <si>
    <t xml:space="preserve">5440120010</t>
  </si>
  <si>
    <t xml:space="preserve">Основное мероприятие «Предоставление мер поддержки территориальным общественным самоуправлениям»</t>
  </si>
  <si>
    <t xml:space="preserve">5440200000</t>
  </si>
  <si>
    <t xml:space="preserve">15.2.</t>
  </si>
  <si>
    <t xml:space="preserve">Оказание финансовой поддержки территориальным общественным самоуправлениям</t>
  </si>
  <si>
    <t xml:space="preserve">5440260070</t>
  </si>
  <si>
    <t xml:space="preserve">15.2.1.</t>
  </si>
  <si>
    <t xml:space="preserve">164,00</t>
  </si>
  <si>
    <t xml:space="preserve">Основное мероприятие «Оказание мер поддержки гражданам, участвующим в охране общественного порядка»</t>
  </si>
  <si>
    <t xml:space="preserve">5440300000</t>
  </si>
  <si>
    <t xml:space="preserve">30,24</t>
  </si>
  <si>
    <t xml:space="preserve">Оказание поддержки гражданам, участвующим в охране общественного порядка, создание условий для деятельности народных дружин</t>
  </si>
  <si>
    <t xml:space="preserve">5440360080</t>
  </si>
  <si>
    <t xml:space="preserve">16.1.</t>
  </si>
  <si>
    <t xml:space="preserve">26,04</t>
  </si>
  <si>
    <t xml:space="preserve">16.1.1.</t>
  </si>
  <si>
    <t xml:space="preserve">4,20</t>
  </si>
  <si>
    <t xml:space="preserve">Муниципальная программа городского округа Кинешма "Охрана окружающей среды"</t>
  </si>
  <si>
    <t xml:space="preserve">5500000000</t>
  </si>
  <si>
    <t xml:space="preserve">2 304,00</t>
  </si>
  <si>
    <t xml:space="preserve">3 050,80</t>
  </si>
  <si>
    <t xml:space="preserve">Подпрограмма «Обращение с отходами производства и потребления»</t>
  </si>
  <si>
    <t xml:space="preserve">5510000000</t>
  </si>
  <si>
    <t xml:space="preserve">2 650,80</t>
  </si>
  <si>
    <t xml:space="preserve">Основное мероприятие «Рекультивация городской свалки твердых бытовых отходов»</t>
  </si>
  <si>
    <t xml:space="preserve">5510100000</t>
  </si>
  <si>
    <t xml:space="preserve">Разработка проекта рекультивации городской свалки твердых бытовых отходов в г. Кинешма</t>
  </si>
  <si>
    <t xml:space="preserve">5510111130</t>
  </si>
  <si>
    <t xml:space="preserve">Подпрограмма «Ликвидация объектов и земель, подверженных негативному воздействию накопленного экологического ущерба»</t>
  </si>
  <si>
    <t xml:space="preserve">5520000000</t>
  </si>
  <si>
    <t xml:space="preserve">400,00</t>
  </si>
  <si>
    <t xml:space="preserve">Основное мероприятие «Рекультивация земельного участка в районе «Анилплощадка»</t>
  </si>
  <si>
    <t xml:space="preserve">5520100000</t>
  </si>
  <si>
    <t xml:space="preserve">17.1.</t>
  </si>
  <si>
    <t xml:space="preserve">Разработка проекта рекультивации земельного участка в районе «Анилплощадка»</t>
  </si>
  <si>
    <t xml:space="preserve">5520111150</t>
  </si>
  <si>
    <t xml:space="preserve">17.1.1.</t>
  </si>
  <si>
    <t xml:space="preserve">Непрограммные направления деятельности бюджета городского округа Кинешма городской Думы городского округа Кинешма</t>
  </si>
  <si>
    <t xml:space="preserve">7000000000</t>
  </si>
  <si>
    <t xml:space="preserve">7 714,50</t>
  </si>
  <si>
    <t xml:space="preserve">7 792,20</t>
  </si>
  <si>
    <t xml:space="preserve">городская Дума городского округа Кинешма</t>
  </si>
  <si>
    <t xml:space="preserve">7010000000</t>
  </si>
  <si>
    <t xml:space="preserve">7 645,55</t>
  </si>
  <si>
    <t xml:space="preserve">7 723,25</t>
  </si>
  <si>
    <t xml:space="preserve">18.1.</t>
  </si>
  <si>
    <t xml:space="preserve">Обеспечение функционирования председателя городского округа Кинешма</t>
  </si>
  <si>
    <t xml:space="preserve">7010000430</t>
  </si>
  <si>
    <t xml:space="preserve">1 093,50</t>
  </si>
  <si>
    <t xml:space="preserve">18.1.1.</t>
  </si>
  <si>
    <t xml:space="preserve">Обеспечение функционирования аппарата городской Думы городского округа Кинешма</t>
  </si>
  <si>
    <t xml:space="preserve">7010000440</t>
  </si>
  <si>
    <t xml:space="preserve">5 705,75</t>
  </si>
  <si>
    <t xml:space="preserve">5 783,45</t>
  </si>
  <si>
    <t xml:space="preserve">3 383,30</t>
  </si>
  <si>
    <t xml:space="preserve">2 296,85</t>
  </si>
  <si>
    <t xml:space="preserve">2 374,55</t>
  </si>
  <si>
    <t xml:space="preserve">19.1.</t>
  </si>
  <si>
    <t xml:space="preserve">25,60</t>
  </si>
  <si>
    <t xml:space="preserve">19.1.1.</t>
  </si>
  <si>
    <t xml:space="preserve">Обеспечение функционирования депутатов городской Думы городского округа Кинешма</t>
  </si>
  <si>
    <t xml:space="preserve">7010000450</t>
  </si>
  <si>
    <t xml:space="preserve">846,30</t>
  </si>
  <si>
    <t xml:space="preserve">Иные непрограммные направления</t>
  </si>
  <si>
    <t xml:space="preserve">7090000000</t>
  </si>
  <si>
    <t xml:space="preserve">68,95</t>
  </si>
  <si>
    <t xml:space="preserve">20.1.</t>
  </si>
  <si>
    <t xml:space="preserve">Выполнение других обязательств городского округа Кинешма</t>
  </si>
  <si>
    <t xml:space="preserve">7090060030</t>
  </si>
  <si>
    <t xml:space="preserve">20.1.1.</t>
  </si>
  <si>
    <t xml:space="preserve">Непрограммные направления деятельности бюджета городского округа Кинешма Контрольно-счетной комиссии городского округа Кинешма</t>
  </si>
  <si>
    <t xml:space="preserve">7100000000</t>
  </si>
  <si>
    <t xml:space="preserve">2 141,00</t>
  </si>
  <si>
    <t xml:space="preserve">2 162,30</t>
  </si>
  <si>
    <t xml:space="preserve">Контрольно-счетной комиссии городского округа Кинешма</t>
  </si>
  <si>
    <t xml:space="preserve">7110000000</t>
  </si>
  <si>
    <t xml:space="preserve">Обеспечение функционирования Председателя Контрольно-счетной комиссии городского округа Кинешма</t>
  </si>
  <si>
    <t xml:space="preserve">7110000460</t>
  </si>
  <si>
    <t xml:space="preserve">672,60</t>
  </si>
  <si>
    <t xml:space="preserve">Обеспечение функционирования членов и аппарата Контрольно-счетной комиссии городского округа Кинешма</t>
  </si>
  <si>
    <t xml:space="preserve">7110000470</t>
  </si>
  <si>
    <t xml:space="preserve">1 468,40</t>
  </si>
  <si>
    <t xml:space="preserve">1 489,70</t>
  </si>
  <si>
    <t xml:space="preserve">1 091,61</t>
  </si>
  <si>
    <t xml:space="preserve">1 113,41</t>
  </si>
  <si>
    <t xml:space="preserve">352,79</t>
  </si>
  <si>
    <t xml:space="preserve">352,29</t>
  </si>
  <si>
    <t xml:space="preserve">24,00</t>
  </si>
  <si>
    <t xml:space="preserve">21.1.</t>
  </si>
  <si>
    <t xml:space="preserve">Непрограммные направления деятельности бюджета городского округа Кинешма резервного фонда администрации городского округа Кинешма</t>
  </si>
  <si>
    <t xml:space="preserve">7200000000</t>
  </si>
  <si>
    <t xml:space="preserve">5 000,00</t>
  </si>
  <si>
    <t xml:space="preserve">21.1.1.</t>
  </si>
  <si>
    <t xml:space="preserve">Резервный фонд администрации городского округа Кинешма</t>
  </si>
  <si>
    <t xml:space="preserve">7210000000</t>
  </si>
  <si>
    <t xml:space="preserve">7210010290</t>
  </si>
  <si>
    <t xml:space="preserve">Непрограммные направления деятельности бюджета городского округа Кинешма на исполнение судебных актов</t>
  </si>
  <si>
    <t xml:space="preserve">7400000000</t>
  </si>
  <si>
    <t xml:space="preserve">57,70</t>
  </si>
  <si>
    <t xml:space="preserve">7490000000</t>
  </si>
  <si>
    <t xml:space="preserve">22.1.</t>
  </si>
  <si>
    <t xml:space="preserve">22.1.1.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7490060050</t>
  </si>
  <si>
    <t xml:space="preserve">Осуществление полномочий по составлению (изменению) списков кандидатов присяжные заседатели федеральных судов общей юрисдикции в Российской Федерации</t>
  </si>
  <si>
    <t xml:space="preserve">7500000000</t>
  </si>
  <si>
    <t xml:space="preserve">32,80</t>
  </si>
  <si>
    <t xml:space="preserve">75900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7590051200</t>
  </si>
  <si>
    <t xml:space="preserve">Наказы избирателей депутатам Ивановской областной Думы</t>
  </si>
  <si>
    <t xml:space="preserve">7800000000</t>
  </si>
  <si>
    <t xml:space="preserve">2,50</t>
  </si>
  <si>
    <t xml:space="preserve">7890000000</t>
  </si>
  <si>
    <t xml:space="preserve">Софинансирование расходных обязательств на ремонт автомобильных дорог и искусственных сооружений на них</t>
  </si>
  <si>
    <t xml:space="preserve">78900S1075</t>
  </si>
  <si>
    <t xml:space="preserve">Непрограммные направления деятельности бюджета городского округа Кинешма по прочим расходам</t>
  </si>
  <si>
    <t xml:space="preserve">8000000000</t>
  </si>
  <si>
    <t xml:space="preserve">7 000,00</t>
  </si>
  <si>
    <t xml:space="preserve">8090000000</t>
  </si>
  <si>
    <t xml:space="preserve">Выполнение работ по подготовке проекта внесения изменений в Генеральный план и Правила землепользования и застройки городского округа Кинешма и внедрения сведений в информационную систему обеспечения градостроительной деятельности</t>
  </si>
  <si>
    <t xml:space="preserve">8090011100</t>
  </si>
  <si>
    <t xml:space="preserve">Разработка проектно-сметной документации по строительству пешеходного перехода через железнодорожные пути по ул. Вичугская в районе завода им. Калинина в г. Кинешма</t>
  </si>
  <si>
    <t xml:space="preserve">8090010410</t>
  </si>
  <si>
    <t xml:space="preserve">1 000,00</t>
  </si>
  <si>
    <t xml:space="preserve">Непрограммные направления деятельности бюджета городского округа Кинешма за счет средств областного бюджета</t>
  </si>
  <si>
    <t xml:space="preserve">8200000000</t>
  </si>
  <si>
    <t xml:space="preserve">35 222,72</t>
  </si>
  <si>
    <t xml:space="preserve">8290000000</t>
  </si>
  <si>
    <t xml:space="preserve">Расходные обязательства за счет средств областного бюджета</t>
  </si>
  <si>
    <t xml:space="preserve">8290011120</t>
  </si>
  <si>
    <t xml:space="preserve">264,13</t>
  </si>
  <si>
    <t xml:space="preserve">26 298,59</t>
  </si>
  <si>
    <t xml:space="preserve">2 460,00</t>
  </si>
  <si>
    <t xml:space="preserve">504,00</t>
  </si>
  <si>
    <t xml:space="preserve">1 300,00</t>
  </si>
  <si>
    <t xml:space="preserve">2 396,00</t>
  </si>
  <si>
    <t xml:space="preserve">ИТОГО:</t>
  </si>
  <si>
    <t xml:space="preserve">1 187 936,92</t>
  </si>
  <si>
    <t xml:space="preserve">1 169 351,32</t>
  </si>
  <si>
    <t xml:space="preserve">1 155 349,62</t>
  </si>
  <si>
    <t xml:space="preserve">Приложение 5
к решению городской 
Думы городского округа Кинешма 
"О бюджете городского округа Кинешма
 на 2017 год и плановый период 2018 и 2019 годов" 
от 21.12.2016 №30/209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бюджета городского округа Кинешма на 2017 год и плановый период 2018 и 2019 годов</t>
  </si>
  <si>
    <t xml:space="preserve">КВСР</t>
  </si>
  <si>
    <t xml:space="preserve">ЦСР</t>
  </si>
  <si>
    <t xml:space="preserve">Сумма (тыс.руб.)</t>
  </si>
  <si>
    <t xml:space="preserve">Бюджетные ассигнования 2017 год</t>
  </si>
  <si>
    <t xml:space="preserve">Бюджетные ассигнования 2018 год</t>
  </si>
  <si>
    <t xml:space="preserve">Бюджетные ассигнования 2019 год</t>
  </si>
  <si>
    <t xml:space="preserve">Комитет по культуре и туризму администрации городского округа Кинешма</t>
  </si>
  <si>
    <t xml:space="preserve">951</t>
  </si>
  <si>
    <t xml:space="preserve">ОБЩЕГОСУДАРСТВЕННЫЕ ВОПРОСЫ</t>
  </si>
  <si>
    <t xml:space="preserve">Другие общегосударственные вопросы</t>
  </si>
  <si>
    <t xml:space="preserve">НАЦИОНАЛЬНАЯ ЭКОНОМИКА</t>
  </si>
  <si>
    <t xml:space="preserve">Другие вопросы в области национальной экономики</t>
  </si>
  <si>
    <t xml:space="preserve">ОБРАЗОВАНИЕ</t>
  </si>
  <si>
    <t xml:space="preserve">Дополнительное образование детей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СОЦИАЛЬНАЯ ПОЛИТИКА</t>
  </si>
  <si>
    <t xml:space="preserve">Охрана семьи и дет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ое обеспечение населения</t>
  </si>
  <si>
    <t xml:space="preserve">Комитет по физической культуре и спорту администрации городского округа Кинешм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енсионное обеспечение</t>
  </si>
  <si>
    <t xml:space="preserve">СРЕДСТВА МАССОВОЙ ИНФОРМАЦИИ</t>
  </si>
  <si>
    <t xml:space="preserve">Телевидение и радиовещание</t>
  </si>
  <si>
    <t xml:space="preserve">96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городского округа Кинешма</t>
  </si>
  <si>
    <t xml:space="preserve">963</t>
  </si>
  <si>
    <t xml:space="preserve">Комитет по социальной и молодежной политике администрации г.о. Кинешма</t>
  </si>
  <si>
    <t xml:space="preserve">968</t>
  </si>
  <si>
    <t xml:space="preserve">Другие вопросы в области социальной политики</t>
  </si>
  <si>
    <t xml:space="preserve">Приложение 6
к решению городской Думы 
городского округа Кинешма  
 "О бюджете городского округа Кинешма на 2017 год
 и плановый период 2018 и 2019 годов" 
от 21.12.2016 №30/209     
</t>
  </si>
  <si>
    <t xml:space="preserve">Источники финансирования дефицита   бюджета городского округа Кинешма на 2017 год
 и плановый период 2018 и 2019 годов</t>
  </si>
  <si>
    <t xml:space="preserve">Код 
классификации</t>
  </si>
  <si>
    <t xml:space="preserve">954 01 02 00 00 00 0000 000</t>
  </si>
  <si>
    <t xml:space="preserve">Кредиты кредитных организаций в валюте Российской Федерации</t>
  </si>
  <si>
    <t xml:space="preserve">954 01 02 00 00 00 0000 700</t>
  </si>
  <si>
    <t xml:space="preserve">Получение кредитов от кредитных организаций в валюте Российской Федерации</t>
  </si>
  <si>
    <t xml:space="preserve">954 01 02 00 00 04 0000 710</t>
  </si>
  <si>
    <t xml:space="preserve">Получение  кредитов от кредитных организаций бюджетами городских округов в валюте Российской Федерации</t>
  </si>
  <si>
    <t xml:space="preserve">954 01 02 00 00 00 0000 810</t>
  </si>
  <si>
    <t xml:space="preserve">Погашение кредитов, полученных в валюте Российской Федерации от кредитных организаций</t>
  </si>
  <si>
    <t xml:space="preserve">954 01 02 00 00 04 0000 810</t>
  </si>
  <si>
    <t xml:space="preserve">954 01 05 00 00 00 0000 000</t>
  </si>
  <si>
    <t xml:space="preserve">Изменение остатков средств на счетах по учету средств бюджета</t>
  </si>
  <si>
    <t xml:space="preserve">954 01 05 00 00 00 0000 500</t>
  </si>
  <si>
    <t xml:space="preserve">Увеличение остатков средств бюджетов</t>
  </si>
  <si>
    <t xml:space="preserve">954 01 05 02 00 00 0000 500</t>
  </si>
  <si>
    <t xml:space="preserve">Увеличение прочих остатков средств бюджетов</t>
  </si>
  <si>
    <t xml:space="preserve">954 01 05 02 01 00 0000 510</t>
  </si>
  <si>
    <t xml:space="preserve">Увеличение прочих остатков денежных средств бюджетов</t>
  </si>
  <si>
    <t xml:space="preserve">954 01 05 02 01 04 0000  510</t>
  </si>
  <si>
    <t xml:space="preserve">954 01 05 00 00 00 0000 600</t>
  </si>
  <si>
    <t xml:space="preserve">Уменьшение остатков средств бюджетов</t>
  </si>
  <si>
    <t xml:space="preserve">954 01 05 02 00 00 0000 600</t>
  </si>
  <si>
    <t xml:space="preserve">Уменьшение прочих остатков средств бюджетов</t>
  </si>
  <si>
    <t xml:space="preserve">954 01 05 02 01 00 0000 610</t>
  </si>
  <si>
    <t xml:space="preserve">Уменьшение прочих остатков денежных средств бюджетов</t>
  </si>
  <si>
    <t xml:space="preserve">954 01 05 02 01 04 0000 610</t>
  </si>
  <si>
    <t xml:space="preserve">961 01 03 00 00 00 0000 000</t>
  </si>
  <si>
    <t xml:space="preserve">Бюджетные кредиты от других бюджетов бюджетной системы Российской Федерации
</t>
  </si>
  <si>
    <t xml:space="preserve">9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61 01 03 01 00 04 0000 710</t>
  </si>
  <si>
    <t xml:space="preserve">9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961 01 03 01 00 04 0000 810</t>
  </si>
  <si>
    <t xml:space="preserve">000 01 00 00 00 00 0000 000</t>
  </si>
  <si>
    <t xml:space="preserve">Итого источников внутреннего финансирования дефицита бюджета</t>
  </si>
  <si>
    <t xml:space="preserve">Приложение № 12</t>
  </si>
  <si>
    <t xml:space="preserve">к решению городской Думы городского 
округа Кинешма  пятого созыва</t>
  </si>
  <si>
    <t xml:space="preserve">"О бюджете городского округа Кинешма  </t>
  </si>
  <si>
    <t xml:space="preserve">на 2012 год и  плановый период 2013 и 2014 годов"</t>
  </si>
  <si>
    <t xml:space="preserve">от </t>
  </si>
  <si>
    <t xml:space="preserve">№</t>
  </si>
  <si>
    <t xml:space="preserve">ПРОГРАММА   МУНИЦИПАЛЬНЫХ    ГАРАНТИЙ 
городского округа  Кинешма  
 на 2012 год и плановый период 2013 и 2014 годов</t>
  </si>
  <si>
    <t xml:space="preserve">1.1</t>
  </si>
  <si>
    <t xml:space="preserve">Перечень подлежащих предоставлению и исполнению муниципальных гарантий
 городского округа Кинешма в 2012 -2014 годах</t>
  </si>
  <si>
    <t xml:space="preserve">Цель
гарантирования</t>
  </si>
  <si>
    <t xml:space="preserve">Наименование 
принципала</t>
  </si>
  <si>
    <t xml:space="preserve">Сумма гарантирования ( тыс.руб.)</t>
  </si>
  <si>
    <t xml:space="preserve">Наличие права
регрессного
требования</t>
  </si>
  <si>
    <t xml:space="preserve">Иные условия
предоставления
муниципальных
гарантий</t>
  </si>
  <si>
    <t xml:space="preserve">Общая 
сумма
</t>
  </si>
  <si>
    <t xml:space="preserve">2012 год</t>
  </si>
  <si>
    <t xml:space="preserve">2013 год</t>
  </si>
  <si>
    <t xml:space="preserve">1</t>
  </si>
  <si>
    <t xml:space="preserve">По заимствованиям
муниципальное унитарное  предприятие "Водоканал"</t>
  </si>
  <si>
    <t xml:space="preserve">Закрытое акционерное
 общество АКБ "Инвестиционный торговый банк"</t>
  </si>
  <si>
    <t xml:space="preserve">имеется</t>
  </si>
  <si>
    <t xml:space="preserve">Муниципальная гарантия городского
 округа Кинешма не обеспечивает
 исполнение обязательств по уплате 
неустоек( пеней, штрафов)</t>
  </si>
  <si>
    <t xml:space="preserve">Итого общий объём 
гарантий</t>
  </si>
  <si>
    <t xml:space="preserve">11600,0</t>
  </si>
  <si>
    <t xml:space="preserve">5800,0</t>
  </si>
  <si>
    <t xml:space="preserve">0</t>
  </si>
  <si>
    <t xml:space="preserve">1.2</t>
  </si>
  <si>
    <t xml:space="preserve">Общий объем бюджетных ассигнований, предусмотренных на исполнение муниципальных гарантий городского округа Кинешма по возможным гарантийным случаям в 2012 году и  плановый период 2013 и 2014 годов.</t>
  </si>
  <si>
    <t xml:space="preserve">Исполнение муниципальных гарантий
 городского округа Кинешма</t>
  </si>
  <si>
    <t xml:space="preserve">объём бюджетных
 ассигнований на
 исполнение
 гарантий по 
возможным
 гарантийным
 случаям в 
2012 году (тыс.руб.)</t>
  </si>
  <si>
    <t xml:space="preserve">объём бюджетных
 ассигнований на
 исполнение
 гарантий по 
возможным
 гарантийным
 случаям в 
2013 году (тыс.руб.)</t>
  </si>
  <si>
    <t xml:space="preserve">объём бюджетных
 ассигнований на
 исполнение
 гарантий по 
возможным
 гарантийным
 случаям в 
2014 году (тыс.руб.)</t>
  </si>
  <si>
    <t xml:space="preserve">За счет источников внутреннего финансирования дефицита 
бюджета городского округа Кинешма</t>
  </si>
  <si>
    <t xml:space="preserve">За  счет расходов бюджета городского округа Кинешма</t>
  </si>
  <si>
    <t xml:space="preserve">Приложение 7
к решению городской Думы 
городского округа Кинешма  
 "О бюджете городского округа Кинешма на 2017 год
 и плановый период 2018 и 2019 годов" 
от 21.12.2016 №30/209      
</t>
  </si>
  <si>
    <t xml:space="preserve">Программа муниципальных  заимствований  городского округа Кинешмана 2017 год
 и плановый период 2018 и 2019 годов</t>
  </si>
  <si>
    <t xml:space="preserve">Вид долгового обязательства</t>
  </si>
  <si>
    <t xml:space="preserve">Внутренние заимствования (привлечение/погашение)</t>
  </si>
  <si>
    <t xml:space="preserve">Кредиты кредитных  организаций</t>
  </si>
  <si>
    <t xml:space="preserve">Привлечение </t>
  </si>
  <si>
    <t xml:space="preserve">Погашение</t>
  </si>
  <si>
    <t xml:space="preserve">Бюджетные кредиты от других бюджетов бюджетной системы Российской Федерации: бюджетные кредиты на пополнение остатков средств на счете бюджета городского округа Кинешма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  <numFmt numFmtId="170" formatCode="#,##0.0"/>
    <numFmt numFmtId="171" formatCode="0.0"/>
    <numFmt numFmtId="172" formatCode="#,##0"/>
  </numFmts>
  <fonts count="36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Georgia"/>
      <family val="1"/>
      <charset val="204"/>
    </font>
    <font>
      <sz val="11"/>
      <color rgb="FF000000"/>
      <name val="Calibri"/>
      <family val="2"/>
      <charset val="204"/>
    </font>
    <font>
      <sz val="14"/>
      <name val="Academy"/>
      <family val="0"/>
      <charset val="204"/>
    </font>
    <font>
      <sz val="12"/>
      <name val="Times New Roman"/>
      <family val="1"/>
      <charset val="204"/>
    </font>
    <font>
      <sz val="12"/>
      <name val="Georgia"/>
      <family val="1"/>
      <charset val="204"/>
    </font>
    <font>
      <sz val="9"/>
      <name val="Georgia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Georgia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i val="true"/>
      <sz val="12"/>
      <name val="Georgia"/>
      <family val="1"/>
      <charset val="204"/>
    </font>
    <font>
      <b val="true"/>
      <i val="true"/>
      <sz val="12"/>
      <name val="Georgia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6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5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 10" xfId="52"/>
    <cellStyle name="Обычный 2" xfId="53"/>
    <cellStyle name="Обычный 3" xfId="54"/>
    <cellStyle name="Обычный 4" xfId="55"/>
    <cellStyle name="Обычный 4 2" xfId="56"/>
    <cellStyle name="Обычный 5" xfId="57"/>
    <cellStyle name="Обычный 6" xfId="58"/>
    <cellStyle name="Обычный 7" xfId="59"/>
    <cellStyle name="Обычный 8" xfId="60"/>
    <cellStyle name="Обычный 9" xfId="61"/>
    <cellStyle name="Обычный_Лист1" xfId="62"/>
    <cellStyle name="Обычный_Приложение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5" activeCellId="0" sqref="G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51.43"/>
    <col collapsed="false" customWidth="true" hidden="false" outlineLevel="0" max="3" min="3" style="3" width="13.22"/>
    <col collapsed="false" customWidth="true" hidden="false" outlineLevel="0" max="4" min="4" style="4" width="14.43"/>
    <col collapsed="false" customWidth="true" hidden="false" outlineLevel="0" max="5" min="5" style="4" width="14.65"/>
    <col collapsed="false" customWidth="false" hidden="false" outlineLevel="0" max="257" min="6" style="4" width="8.87"/>
  </cols>
  <sheetData>
    <row r="1" s="6" customFormat="true" ht="128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</row>
    <row r="4" customFormat="false" ht="27.7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</row>
    <row r="5" customFormat="false" ht="51" hidden="false" customHeight="true" outlineLevel="0" collapsed="false">
      <c r="A5" s="9"/>
      <c r="B5" s="9"/>
      <c r="C5" s="10" t="s">
        <v>6</v>
      </c>
      <c r="D5" s="10" t="s">
        <v>7</v>
      </c>
      <c r="E5" s="10" t="s">
        <v>8</v>
      </c>
    </row>
    <row r="6" s="14" customFormat="true" ht="15.75" hidden="false" customHeight="false" outlineLevel="0" collapsed="false">
      <c r="A6" s="11" t="s">
        <v>9</v>
      </c>
      <c r="B6" s="12" t="s">
        <v>10</v>
      </c>
      <c r="C6" s="13" t="n">
        <f aca="false">435756.5+245+5570.7</f>
        <v>441572.2</v>
      </c>
      <c r="D6" s="13" t="n">
        <f aca="false">445750.3+245+400+2650.8</f>
        <v>449046.1</v>
      </c>
      <c r="E6" s="13" t="n">
        <f aca="false">461678.2+245</f>
        <v>461923.2</v>
      </c>
    </row>
    <row r="7" s="14" customFormat="true" ht="15.75" hidden="false" customHeight="false" outlineLevel="0" collapsed="false">
      <c r="A7" s="11" t="s">
        <v>11</v>
      </c>
      <c r="B7" s="12" t="s">
        <v>12</v>
      </c>
      <c r="C7" s="13" t="n">
        <v>150056.3</v>
      </c>
      <c r="D7" s="13" t="n">
        <v>161872.4</v>
      </c>
      <c r="E7" s="13" t="n">
        <v>179015.5</v>
      </c>
    </row>
    <row r="8" s="14" customFormat="true" ht="26.25" hidden="false" customHeight="true" outlineLevel="0" collapsed="false">
      <c r="A8" s="15" t="s">
        <v>13</v>
      </c>
      <c r="B8" s="16" t="s">
        <v>14</v>
      </c>
      <c r="C8" s="17" t="n">
        <v>150056.3</v>
      </c>
      <c r="D8" s="18" t="n">
        <v>161872.4</v>
      </c>
      <c r="E8" s="18" t="n">
        <v>179015.5</v>
      </c>
    </row>
    <row r="9" s="14" customFormat="true" ht="110.25" hidden="false" customHeight="true" outlineLevel="0" collapsed="false">
      <c r="A9" s="15" t="s">
        <v>15</v>
      </c>
      <c r="B9" s="19" t="s">
        <v>16</v>
      </c>
      <c r="C9" s="17" t="n">
        <v>148555.7</v>
      </c>
      <c r="D9" s="18" t="n">
        <v>160253.7</v>
      </c>
      <c r="E9" s="18" t="n">
        <v>177225.3</v>
      </c>
    </row>
    <row r="10" s="14" customFormat="true" ht="165" hidden="false" customHeight="true" outlineLevel="0" collapsed="false">
      <c r="A10" s="15" t="s">
        <v>17</v>
      </c>
      <c r="B10" s="19" t="s">
        <v>18</v>
      </c>
      <c r="C10" s="17" t="n">
        <v>750.3</v>
      </c>
      <c r="D10" s="18" t="n">
        <v>809.4</v>
      </c>
      <c r="E10" s="18" t="n">
        <v>895.1</v>
      </c>
    </row>
    <row r="11" s="14" customFormat="true" ht="93" hidden="false" customHeight="true" outlineLevel="0" collapsed="false">
      <c r="A11" s="20" t="s">
        <v>19</v>
      </c>
      <c r="B11" s="19" t="s">
        <v>20</v>
      </c>
      <c r="C11" s="17" t="n">
        <v>450.2</v>
      </c>
      <c r="D11" s="18" t="n">
        <v>485.6</v>
      </c>
      <c r="E11" s="18" t="n">
        <v>537</v>
      </c>
    </row>
    <row r="12" s="14" customFormat="true" ht="165.75" hidden="false" customHeight="true" outlineLevel="0" collapsed="false">
      <c r="A12" s="15" t="s">
        <v>21</v>
      </c>
      <c r="B12" s="19" t="s">
        <v>22</v>
      </c>
      <c r="C12" s="17" t="n">
        <v>300.1</v>
      </c>
      <c r="D12" s="18" t="n">
        <v>323.7</v>
      </c>
      <c r="E12" s="18" t="n">
        <v>358.1</v>
      </c>
    </row>
    <row r="13" s="14" customFormat="true" ht="81" hidden="false" customHeight="true" outlineLevel="0" collapsed="false">
      <c r="A13" s="21" t="s">
        <v>23</v>
      </c>
      <c r="B13" s="12" t="s">
        <v>24</v>
      </c>
      <c r="C13" s="13" t="n">
        <v>7746.5</v>
      </c>
      <c r="D13" s="13" t="n">
        <v>7746.5</v>
      </c>
      <c r="E13" s="13" t="n">
        <v>7746.5</v>
      </c>
    </row>
    <row r="14" s="14" customFormat="true" ht="55.5" hidden="false" customHeight="true" outlineLevel="0" collapsed="false">
      <c r="A14" s="15" t="s">
        <v>25</v>
      </c>
      <c r="B14" s="16" t="s">
        <v>26</v>
      </c>
      <c r="C14" s="17" t="n">
        <v>7746.5</v>
      </c>
      <c r="D14" s="18" t="n">
        <v>7746.5</v>
      </c>
      <c r="E14" s="18" t="n">
        <v>7746.5</v>
      </c>
    </row>
    <row r="15" s="14" customFormat="true" ht="116.25" hidden="false" customHeight="true" outlineLevel="0" collapsed="false">
      <c r="A15" s="15" t="s">
        <v>27</v>
      </c>
      <c r="B15" s="16" t="s">
        <v>28</v>
      </c>
      <c r="C15" s="17" t="n">
        <v>2748.7</v>
      </c>
      <c r="D15" s="17" t="n">
        <v>2748.7</v>
      </c>
      <c r="E15" s="17" t="n">
        <v>2748.7</v>
      </c>
    </row>
    <row r="16" s="14" customFormat="true" ht="160.5" hidden="false" customHeight="true" outlineLevel="0" collapsed="false">
      <c r="A16" s="15" t="s">
        <v>29</v>
      </c>
      <c r="B16" s="16" t="s">
        <v>30</v>
      </c>
      <c r="C16" s="17" t="n">
        <v>41.8</v>
      </c>
      <c r="D16" s="17" t="n">
        <v>41.8</v>
      </c>
      <c r="E16" s="17" t="n">
        <v>41.8</v>
      </c>
    </row>
    <row r="17" s="14" customFormat="true" ht="126" hidden="false" customHeight="true" outlineLevel="0" collapsed="false">
      <c r="A17" s="15" t="s">
        <v>31</v>
      </c>
      <c r="B17" s="16" t="s">
        <v>32</v>
      </c>
      <c r="C17" s="17" t="n">
        <v>5999.2</v>
      </c>
      <c r="D17" s="17" t="n">
        <v>5999.2</v>
      </c>
      <c r="E17" s="17" t="n">
        <v>5999.2</v>
      </c>
    </row>
    <row r="18" s="14" customFormat="true" ht="112.5" hidden="false" customHeight="true" outlineLevel="0" collapsed="false">
      <c r="A18" s="15" t="s">
        <v>33</v>
      </c>
      <c r="B18" s="16" t="s">
        <v>34</v>
      </c>
      <c r="C18" s="17" t="n">
        <v>-1043.2</v>
      </c>
      <c r="D18" s="17" t="n">
        <v>-1043.2</v>
      </c>
      <c r="E18" s="17" t="n">
        <v>-1043.2</v>
      </c>
    </row>
    <row r="19" s="14" customFormat="true" ht="32.25" hidden="false" customHeight="true" outlineLevel="0" collapsed="false">
      <c r="A19" s="11" t="s">
        <v>35</v>
      </c>
      <c r="B19" s="12" t="s">
        <v>36</v>
      </c>
      <c r="C19" s="13" t="n">
        <v>65906.9</v>
      </c>
      <c r="D19" s="13" t="n">
        <v>66415.6</v>
      </c>
      <c r="E19" s="13" t="n">
        <v>66615.6</v>
      </c>
    </row>
    <row r="20" s="14" customFormat="true" ht="38.25" hidden="false" customHeight="true" outlineLevel="0" collapsed="false">
      <c r="A20" s="15" t="s">
        <v>37</v>
      </c>
      <c r="B20" s="16" t="s">
        <v>38</v>
      </c>
      <c r="C20" s="17" t="n">
        <v>57591.3</v>
      </c>
      <c r="D20" s="18" t="n">
        <v>57600</v>
      </c>
      <c r="E20" s="18" t="n">
        <v>57600</v>
      </c>
    </row>
    <row r="21" s="14" customFormat="true" ht="36" hidden="false" customHeight="true" outlineLevel="0" collapsed="false">
      <c r="A21" s="15" t="s">
        <v>39</v>
      </c>
      <c r="B21" s="16" t="s">
        <v>38</v>
      </c>
      <c r="C21" s="17" t="n">
        <v>57591.3</v>
      </c>
      <c r="D21" s="18" t="n">
        <v>57600</v>
      </c>
      <c r="E21" s="18" t="n">
        <v>57600</v>
      </c>
    </row>
    <row r="22" s="14" customFormat="true" ht="21" hidden="false" customHeight="true" outlineLevel="0" collapsed="false">
      <c r="A22" s="15" t="s">
        <v>40</v>
      </c>
      <c r="B22" s="16" t="s">
        <v>41</v>
      </c>
      <c r="C22" s="17" t="n">
        <v>15.6</v>
      </c>
      <c r="D22" s="18" t="n">
        <v>15.6</v>
      </c>
      <c r="E22" s="18" t="n">
        <v>15.6</v>
      </c>
    </row>
    <row r="23" s="14" customFormat="true" ht="25.5" hidden="false" customHeight="true" outlineLevel="0" collapsed="false">
      <c r="A23" s="15" t="s">
        <v>42</v>
      </c>
      <c r="B23" s="16" t="s">
        <v>41</v>
      </c>
      <c r="C23" s="17" t="n">
        <v>15.6</v>
      </c>
      <c r="D23" s="18" t="n">
        <v>15.6</v>
      </c>
      <c r="E23" s="18" t="n">
        <v>15.6</v>
      </c>
    </row>
    <row r="24" s="14" customFormat="true" ht="56.25" hidden="false" customHeight="true" outlineLevel="0" collapsed="false">
      <c r="A24" s="20" t="s">
        <v>43</v>
      </c>
      <c r="B24" s="16" t="s">
        <v>44</v>
      </c>
      <c r="C24" s="17" t="n">
        <v>8300</v>
      </c>
      <c r="D24" s="18" t="n">
        <v>8800</v>
      </c>
      <c r="E24" s="18" t="n">
        <v>9000</v>
      </c>
    </row>
    <row r="25" s="14" customFormat="true" ht="78.75" hidden="false" customHeight="true" outlineLevel="0" collapsed="false">
      <c r="A25" s="15" t="s">
        <v>45</v>
      </c>
      <c r="B25" s="16" t="s">
        <v>46</v>
      </c>
      <c r="C25" s="17" t="n">
        <v>8300</v>
      </c>
      <c r="D25" s="18" t="n">
        <v>8800</v>
      </c>
      <c r="E25" s="18" t="n">
        <v>9000</v>
      </c>
    </row>
    <row r="26" s="14" customFormat="true" ht="24.75" hidden="false" customHeight="true" outlineLevel="0" collapsed="false">
      <c r="A26" s="11" t="s">
        <v>47</v>
      </c>
      <c r="B26" s="12" t="s">
        <v>48</v>
      </c>
      <c r="C26" s="13" t="n">
        <f aca="false">150335.5+5570.7</f>
        <v>155906.2</v>
      </c>
      <c r="D26" s="13" t="n">
        <v>150338</v>
      </c>
      <c r="E26" s="13" t="n">
        <v>150338</v>
      </c>
    </row>
    <row r="27" s="14" customFormat="true" ht="24" hidden="false" customHeight="true" outlineLevel="0" collapsed="false">
      <c r="A27" s="15" t="s">
        <v>49</v>
      </c>
      <c r="B27" s="16" t="s">
        <v>50</v>
      </c>
      <c r="C27" s="17" t="n">
        <f aca="false">30761.3+3000</f>
        <v>33761.3</v>
      </c>
      <c r="D27" s="18" t="n">
        <v>30762</v>
      </c>
      <c r="E27" s="18" t="n">
        <v>30762</v>
      </c>
    </row>
    <row r="28" s="14" customFormat="true" ht="92.25" hidden="false" customHeight="true" outlineLevel="0" collapsed="false">
      <c r="A28" s="15" t="s">
        <v>51</v>
      </c>
      <c r="B28" s="16" t="s">
        <v>52</v>
      </c>
      <c r="C28" s="17" t="n">
        <f aca="false">30761.3+3000</f>
        <v>33761.3</v>
      </c>
      <c r="D28" s="18" t="n">
        <v>30762</v>
      </c>
      <c r="E28" s="18" t="n">
        <v>30762</v>
      </c>
    </row>
    <row r="29" s="14" customFormat="true" ht="24.75" hidden="false" customHeight="true" outlineLevel="0" collapsed="false">
      <c r="A29" s="15" t="s">
        <v>53</v>
      </c>
      <c r="B29" s="16" t="s">
        <v>54</v>
      </c>
      <c r="C29" s="17" t="n">
        <f aca="false">119574.2+2570.7</f>
        <v>122144.9</v>
      </c>
      <c r="D29" s="18" t="n">
        <v>119576</v>
      </c>
      <c r="E29" s="18" t="n">
        <v>119576</v>
      </c>
    </row>
    <row r="30" s="14" customFormat="true" ht="74.25" hidden="false" customHeight="true" outlineLevel="0" collapsed="false">
      <c r="A30" s="15" t="s">
        <v>55</v>
      </c>
      <c r="B30" s="16" t="s">
        <v>56</v>
      </c>
      <c r="C30" s="17" t="n">
        <f aca="false">85014.1+2570.7</f>
        <v>87584.8</v>
      </c>
      <c r="D30" s="18" t="n">
        <v>85015</v>
      </c>
      <c r="E30" s="18" t="n">
        <v>85015</v>
      </c>
    </row>
    <row r="31" s="14" customFormat="true" ht="84" hidden="false" customHeight="true" outlineLevel="0" collapsed="false">
      <c r="A31" s="15" t="s">
        <v>57</v>
      </c>
      <c r="B31" s="16" t="s">
        <v>58</v>
      </c>
      <c r="C31" s="17" t="n">
        <v>34560.1</v>
      </c>
      <c r="D31" s="18" t="n">
        <v>34561</v>
      </c>
      <c r="E31" s="18" t="n">
        <v>34561</v>
      </c>
    </row>
    <row r="32" s="14" customFormat="true" ht="24" hidden="false" customHeight="true" outlineLevel="0" collapsed="false">
      <c r="A32" s="11" t="s">
        <v>59</v>
      </c>
      <c r="B32" s="12" t="s">
        <v>60</v>
      </c>
      <c r="C32" s="13" t="n">
        <v>7660</v>
      </c>
      <c r="D32" s="13" t="n">
        <v>7760</v>
      </c>
      <c r="E32" s="13" t="n">
        <v>7860</v>
      </c>
    </row>
    <row r="33" s="14" customFormat="true" ht="53.25" hidden="false" customHeight="true" outlineLevel="0" collapsed="false">
      <c r="A33" s="15" t="s">
        <v>61</v>
      </c>
      <c r="B33" s="16" t="s">
        <v>62</v>
      </c>
      <c r="C33" s="17" t="n">
        <v>7600</v>
      </c>
      <c r="D33" s="18" t="n">
        <v>7700</v>
      </c>
      <c r="E33" s="18" t="n">
        <v>7800</v>
      </c>
    </row>
    <row r="34" s="14" customFormat="true" ht="85.5" hidden="false" customHeight="true" outlineLevel="0" collapsed="false">
      <c r="A34" s="15" t="s">
        <v>63</v>
      </c>
      <c r="B34" s="16" t="s">
        <v>64</v>
      </c>
      <c r="C34" s="17" t="n">
        <v>7600</v>
      </c>
      <c r="D34" s="18" t="n">
        <v>7700</v>
      </c>
      <c r="E34" s="18" t="n">
        <v>7800</v>
      </c>
    </row>
    <row r="35" s="14" customFormat="true" ht="72" hidden="false" customHeight="true" outlineLevel="0" collapsed="false">
      <c r="A35" s="15" t="s">
        <v>65</v>
      </c>
      <c r="B35" s="16" t="s">
        <v>66</v>
      </c>
      <c r="C35" s="17" t="n">
        <v>60</v>
      </c>
      <c r="D35" s="17" t="n">
        <v>60</v>
      </c>
      <c r="E35" s="17" t="n">
        <v>60</v>
      </c>
    </row>
    <row r="36" s="14" customFormat="true" ht="51.75" hidden="false" customHeight="true" outlineLevel="0" collapsed="false">
      <c r="A36" s="15" t="s">
        <v>67</v>
      </c>
      <c r="B36" s="16" t="s">
        <v>68</v>
      </c>
      <c r="C36" s="17" t="n">
        <v>60</v>
      </c>
      <c r="D36" s="17" t="n">
        <v>60</v>
      </c>
      <c r="E36" s="17" t="n">
        <v>60</v>
      </c>
    </row>
    <row r="37" s="14" customFormat="true" ht="87.75" hidden="false" customHeight="true" outlineLevel="0" collapsed="false">
      <c r="A37" s="11" t="s">
        <v>69</v>
      </c>
      <c r="B37" s="12" t="s">
        <v>70</v>
      </c>
      <c r="C37" s="13" t="n">
        <v>32488.8</v>
      </c>
      <c r="D37" s="13" t="n">
        <f aca="false">31588.8+2650.8</f>
        <v>34239.6</v>
      </c>
      <c r="E37" s="13" t="n">
        <v>31343.8</v>
      </c>
    </row>
    <row r="38" s="14" customFormat="true" ht="148.5" hidden="false" customHeight="true" outlineLevel="0" collapsed="false">
      <c r="A38" s="15" t="s">
        <v>71</v>
      </c>
      <c r="B38" s="16" t="s">
        <v>72</v>
      </c>
      <c r="C38" s="17" t="n">
        <v>30400</v>
      </c>
      <c r="D38" s="18" t="n">
        <f aca="false">29250+2650.8</f>
        <v>31900.8</v>
      </c>
      <c r="E38" s="18" t="n">
        <v>29000</v>
      </c>
    </row>
    <row r="39" s="14" customFormat="true" ht="122.25" hidden="false" customHeight="true" outlineLevel="0" collapsed="false">
      <c r="A39" s="15" t="s">
        <v>73</v>
      </c>
      <c r="B39" s="19" t="s">
        <v>74</v>
      </c>
      <c r="C39" s="17" t="n">
        <v>28000</v>
      </c>
      <c r="D39" s="18" t="n">
        <f aca="false">27000+2650.8</f>
        <v>29650.8</v>
      </c>
      <c r="E39" s="18" t="n">
        <v>27000</v>
      </c>
    </row>
    <row r="40" s="14" customFormat="true" ht="132" hidden="false" customHeight="true" outlineLevel="0" collapsed="false">
      <c r="A40" s="15" t="s">
        <v>75</v>
      </c>
      <c r="B40" s="16" t="s">
        <v>76</v>
      </c>
      <c r="C40" s="17" t="n">
        <v>28000</v>
      </c>
      <c r="D40" s="18" t="n">
        <f aca="false">27000+2650.8</f>
        <v>29650.8</v>
      </c>
      <c r="E40" s="18" t="n">
        <v>27000</v>
      </c>
    </row>
    <row r="41" s="14" customFormat="true" ht="147.75" hidden="false" customHeight="true" outlineLevel="0" collapsed="false">
      <c r="A41" s="20" t="s">
        <v>77</v>
      </c>
      <c r="B41" s="19" t="s">
        <v>78</v>
      </c>
      <c r="C41" s="17" t="n">
        <v>2400</v>
      </c>
      <c r="D41" s="18" t="n">
        <v>2250</v>
      </c>
      <c r="E41" s="18" t="n">
        <v>2000</v>
      </c>
    </row>
    <row r="42" s="14" customFormat="true" ht="111" hidden="false" customHeight="true" outlineLevel="0" collapsed="false">
      <c r="A42" s="15" t="s">
        <v>79</v>
      </c>
      <c r="B42" s="16" t="s">
        <v>80</v>
      </c>
      <c r="C42" s="17" t="n">
        <v>2400</v>
      </c>
      <c r="D42" s="18" t="n">
        <v>2250</v>
      </c>
      <c r="E42" s="18" t="n">
        <v>2000</v>
      </c>
    </row>
    <row r="43" s="14" customFormat="true" ht="53.25" hidden="false" customHeight="true" outlineLevel="0" collapsed="false">
      <c r="A43" s="15" t="s">
        <v>81</v>
      </c>
      <c r="B43" s="16" t="s">
        <v>82</v>
      </c>
      <c r="C43" s="17" t="n">
        <v>1022.5</v>
      </c>
      <c r="D43" s="18" t="n">
        <v>1272.5</v>
      </c>
      <c r="E43" s="18" t="n">
        <v>1277.5</v>
      </c>
    </row>
    <row r="44" s="14" customFormat="true" ht="47.25" hidden="false" customHeight="false" outlineLevel="0" collapsed="false">
      <c r="A44" s="20" t="s">
        <v>83</v>
      </c>
      <c r="B44" s="16" t="s">
        <v>84</v>
      </c>
      <c r="C44" s="17" t="n">
        <v>1022.5</v>
      </c>
      <c r="D44" s="18" t="n">
        <v>1272.5</v>
      </c>
      <c r="E44" s="18" t="n">
        <v>1277.5</v>
      </c>
    </row>
    <row r="45" s="14" customFormat="true" ht="97.5" hidden="false" customHeight="true" outlineLevel="0" collapsed="false">
      <c r="A45" s="15" t="s">
        <v>85</v>
      </c>
      <c r="B45" s="16" t="s">
        <v>86</v>
      </c>
      <c r="C45" s="17" t="n">
        <v>1022.5</v>
      </c>
      <c r="D45" s="18" t="n">
        <v>1272.5</v>
      </c>
      <c r="E45" s="18" t="n">
        <v>1277.5</v>
      </c>
    </row>
    <row r="46" s="14" customFormat="true" ht="152.25" hidden="false" customHeight="true" outlineLevel="0" collapsed="false">
      <c r="A46" s="15" t="s">
        <v>87</v>
      </c>
      <c r="B46" s="16" t="s">
        <v>88</v>
      </c>
      <c r="C46" s="17" t="n">
        <v>1066.3</v>
      </c>
      <c r="D46" s="18" t="n">
        <v>1066.3</v>
      </c>
      <c r="E46" s="18" t="n">
        <v>1066.3</v>
      </c>
    </row>
    <row r="47" s="14" customFormat="true" ht="129.75" hidden="false" customHeight="true" outlineLevel="0" collapsed="false">
      <c r="A47" s="15" t="s">
        <v>89</v>
      </c>
      <c r="B47" s="16" t="s">
        <v>90</v>
      </c>
      <c r="C47" s="17" t="n">
        <v>1066.3</v>
      </c>
      <c r="D47" s="18" t="n">
        <v>1066.3</v>
      </c>
      <c r="E47" s="18" t="n">
        <v>1066.3</v>
      </c>
    </row>
    <row r="48" s="14" customFormat="true" ht="31.5" hidden="false" customHeight="false" outlineLevel="0" collapsed="false">
      <c r="A48" s="11" t="s">
        <v>91</v>
      </c>
      <c r="B48" s="12" t="s">
        <v>92</v>
      </c>
      <c r="C48" s="13" t="n">
        <v>558.1</v>
      </c>
      <c r="D48" s="13" t="n">
        <v>586</v>
      </c>
      <c r="E48" s="13" t="n">
        <v>615.3</v>
      </c>
    </row>
    <row r="49" s="14" customFormat="true" ht="36.75" hidden="false" customHeight="true" outlineLevel="0" collapsed="false">
      <c r="A49" s="15" t="s">
        <v>93</v>
      </c>
      <c r="B49" s="16" t="s">
        <v>94</v>
      </c>
      <c r="C49" s="17" t="n">
        <v>558.1</v>
      </c>
      <c r="D49" s="22" t="n">
        <v>586</v>
      </c>
      <c r="E49" s="18" t="n">
        <v>615.3</v>
      </c>
    </row>
    <row r="50" s="14" customFormat="true" ht="52.5" hidden="false" customHeight="true" outlineLevel="0" collapsed="false">
      <c r="A50" s="15" t="s">
        <v>95</v>
      </c>
      <c r="B50" s="16" t="s">
        <v>96</v>
      </c>
      <c r="C50" s="17" t="n">
        <v>33.8</v>
      </c>
      <c r="D50" s="18" t="n">
        <v>35.5</v>
      </c>
      <c r="E50" s="18" t="n">
        <v>37.3</v>
      </c>
    </row>
    <row r="51" s="14" customFormat="true" ht="39.75" hidden="false" customHeight="true" outlineLevel="0" collapsed="false">
      <c r="A51" s="15" t="s">
        <v>97</v>
      </c>
      <c r="B51" s="16" t="s">
        <v>98</v>
      </c>
      <c r="C51" s="17" t="n">
        <v>59.4</v>
      </c>
      <c r="D51" s="18" t="n">
        <v>62.3</v>
      </c>
      <c r="E51" s="18" t="n">
        <v>65.4</v>
      </c>
    </row>
    <row r="52" s="14" customFormat="true" ht="41.25" hidden="false" customHeight="true" outlineLevel="0" collapsed="false">
      <c r="A52" s="15" t="s">
        <v>99</v>
      </c>
      <c r="B52" s="16" t="s">
        <v>100</v>
      </c>
      <c r="C52" s="17" t="n">
        <v>464.9</v>
      </c>
      <c r="D52" s="18" t="n">
        <v>488.2</v>
      </c>
      <c r="E52" s="18" t="n">
        <v>512.6</v>
      </c>
    </row>
    <row r="53" s="14" customFormat="true" ht="59.25" hidden="false" customHeight="true" outlineLevel="0" collapsed="false">
      <c r="A53" s="11" t="s">
        <v>101</v>
      </c>
      <c r="B53" s="12" t="s">
        <v>102</v>
      </c>
      <c r="C53" s="13" t="n">
        <f aca="false">1867+245</f>
        <v>2112</v>
      </c>
      <c r="D53" s="23" t="n">
        <f aca="false">1537.1+245</f>
        <v>1782.1</v>
      </c>
      <c r="E53" s="23" t="n">
        <f aca="false">1537.1+245</f>
        <v>1782.1</v>
      </c>
    </row>
    <row r="54" s="14" customFormat="true" ht="39.75" hidden="false" customHeight="true" outlineLevel="0" collapsed="false">
      <c r="A54" s="15" t="s">
        <v>103</v>
      </c>
      <c r="B54" s="16" t="s">
        <v>104</v>
      </c>
      <c r="C54" s="17" t="n">
        <f aca="false">1867+245</f>
        <v>2112</v>
      </c>
      <c r="D54" s="18" t="n">
        <f aca="false">1537.1+245</f>
        <v>1782.1</v>
      </c>
      <c r="E54" s="18" t="n">
        <f aca="false">1537.1+245</f>
        <v>1782.1</v>
      </c>
    </row>
    <row r="55" s="14" customFormat="true" ht="54" hidden="false" customHeight="true" outlineLevel="0" collapsed="false">
      <c r="A55" s="15" t="s">
        <v>105</v>
      </c>
      <c r="B55" s="16" t="s">
        <v>106</v>
      </c>
      <c r="C55" s="17" t="n">
        <f aca="false">339+1528+245</f>
        <v>2112</v>
      </c>
      <c r="D55" s="18" t="n">
        <f aca="false">9.1+1528+245</f>
        <v>1782.1</v>
      </c>
      <c r="E55" s="18" t="n">
        <f aca="false">9.1+1528+245</f>
        <v>1782.1</v>
      </c>
    </row>
    <row r="56" s="14" customFormat="true" ht="59.25" hidden="false" customHeight="true" outlineLevel="0" collapsed="false">
      <c r="A56" s="11" t="s">
        <v>107</v>
      </c>
      <c r="B56" s="12" t="s">
        <v>108</v>
      </c>
      <c r="C56" s="13" t="n">
        <v>13800</v>
      </c>
      <c r="D56" s="13" t="n">
        <v>13000</v>
      </c>
      <c r="E56" s="13" t="n">
        <v>12000</v>
      </c>
    </row>
    <row r="57" s="14" customFormat="true" ht="141.75" hidden="false" customHeight="true" outlineLevel="0" collapsed="false">
      <c r="A57" s="15" t="s">
        <v>109</v>
      </c>
      <c r="B57" s="16" t="s">
        <v>110</v>
      </c>
      <c r="C57" s="17" t="n">
        <v>8400</v>
      </c>
      <c r="D57" s="18" t="n">
        <v>8000</v>
      </c>
      <c r="E57" s="18" t="n">
        <v>8000</v>
      </c>
    </row>
    <row r="58" s="14" customFormat="true" ht="157.5" hidden="false" customHeight="true" outlineLevel="0" collapsed="false">
      <c r="A58" s="15" t="s">
        <v>111</v>
      </c>
      <c r="B58" s="16" t="s">
        <v>112</v>
      </c>
      <c r="C58" s="17" t="n">
        <v>8400</v>
      </c>
      <c r="D58" s="18" t="n">
        <v>8000</v>
      </c>
      <c r="E58" s="18" t="n">
        <v>8000</v>
      </c>
    </row>
    <row r="59" s="14" customFormat="true" ht="88.5" hidden="false" customHeight="true" outlineLevel="0" collapsed="false">
      <c r="A59" s="15" t="s">
        <v>113</v>
      </c>
      <c r="B59" s="16" t="s">
        <v>114</v>
      </c>
      <c r="C59" s="17" t="n">
        <v>5400</v>
      </c>
      <c r="D59" s="18" t="n">
        <v>5000</v>
      </c>
      <c r="E59" s="18" t="n">
        <v>4000</v>
      </c>
    </row>
    <row r="60" s="14" customFormat="true" ht="82.5" hidden="false" customHeight="true" outlineLevel="0" collapsed="false">
      <c r="A60" s="15" t="s">
        <v>115</v>
      </c>
      <c r="B60" s="16" t="s">
        <v>116</v>
      </c>
      <c r="C60" s="17" t="n">
        <v>5400</v>
      </c>
      <c r="D60" s="18" t="n">
        <v>5000</v>
      </c>
      <c r="E60" s="18" t="n">
        <v>4000</v>
      </c>
    </row>
    <row r="61" s="14" customFormat="true" ht="45" hidden="false" customHeight="true" outlineLevel="0" collapsed="false">
      <c r="A61" s="11" t="s">
        <v>117</v>
      </c>
      <c r="B61" s="12" t="s">
        <v>118</v>
      </c>
      <c r="C61" s="13" t="n">
        <v>3340</v>
      </c>
      <c r="D61" s="13" t="n">
        <v>3328.5</v>
      </c>
      <c r="E61" s="13" t="n">
        <v>3338</v>
      </c>
    </row>
    <row r="62" s="14" customFormat="true" ht="62.25" hidden="false" customHeight="true" outlineLevel="0" collapsed="false">
      <c r="A62" s="15" t="s">
        <v>119</v>
      </c>
      <c r="B62" s="16" t="s">
        <v>120</v>
      </c>
      <c r="C62" s="17" t="n">
        <v>145</v>
      </c>
      <c r="D62" s="18" t="n">
        <v>152.5</v>
      </c>
      <c r="E62" s="18" t="n">
        <v>160</v>
      </c>
    </row>
    <row r="63" s="14" customFormat="true" ht="144" hidden="false" customHeight="true" outlineLevel="0" collapsed="false">
      <c r="A63" s="15" t="s">
        <v>121</v>
      </c>
      <c r="B63" s="16" t="s">
        <v>122</v>
      </c>
      <c r="C63" s="17" t="n">
        <v>100</v>
      </c>
      <c r="D63" s="18" t="n">
        <v>105</v>
      </c>
      <c r="E63" s="18" t="n">
        <v>110</v>
      </c>
    </row>
    <row r="64" s="14" customFormat="true" ht="105" hidden="false" customHeight="true" outlineLevel="0" collapsed="false">
      <c r="A64" s="15" t="s">
        <v>123</v>
      </c>
      <c r="B64" s="16" t="s">
        <v>124</v>
      </c>
      <c r="C64" s="17" t="n">
        <v>45</v>
      </c>
      <c r="D64" s="18" t="n">
        <v>47.5</v>
      </c>
      <c r="E64" s="18" t="n">
        <v>50</v>
      </c>
    </row>
    <row r="65" s="14" customFormat="true" ht="111.75" hidden="false" customHeight="true" outlineLevel="0" collapsed="false">
      <c r="A65" s="20" t="s">
        <v>125</v>
      </c>
      <c r="B65" s="16" t="s">
        <v>126</v>
      </c>
      <c r="C65" s="17" t="n">
        <v>110</v>
      </c>
      <c r="D65" s="18" t="n">
        <v>120</v>
      </c>
      <c r="E65" s="18" t="n">
        <v>130</v>
      </c>
    </row>
    <row r="66" s="14" customFormat="true" ht="111.75" hidden="false" customHeight="true" outlineLevel="0" collapsed="false">
      <c r="A66" s="20" t="s">
        <v>127</v>
      </c>
      <c r="B66" s="16" t="s">
        <v>128</v>
      </c>
      <c r="C66" s="17" t="n">
        <v>180.5</v>
      </c>
      <c r="D66" s="18" t="n">
        <v>187</v>
      </c>
      <c r="E66" s="18" t="n">
        <v>187</v>
      </c>
    </row>
    <row r="67" s="14" customFormat="true" ht="111.75" hidden="false" customHeight="true" outlineLevel="0" collapsed="false">
      <c r="A67" s="20" t="s">
        <v>129</v>
      </c>
      <c r="B67" s="16" t="s">
        <v>130</v>
      </c>
      <c r="C67" s="17" t="n">
        <v>115</v>
      </c>
      <c r="D67" s="18" t="n">
        <v>120</v>
      </c>
      <c r="E67" s="18" t="n">
        <v>120</v>
      </c>
    </row>
    <row r="68" s="14" customFormat="true" ht="111.75" hidden="false" customHeight="true" outlineLevel="0" collapsed="false">
      <c r="A68" s="20" t="s">
        <v>131</v>
      </c>
      <c r="B68" s="16" t="s">
        <v>132</v>
      </c>
      <c r="C68" s="17" t="n">
        <v>65.5</v>
      </c>
      <c r="D68" s="18" t="n">
        <v>67</v>
      </c>
      <c r="E68" s="18" t="n">
        <v>67</v>
      </c>
    </row>
    <row r="69" s="14" customFormat="true" ht="183" hidden="false" customHeight="true" outlineLevel="0" collapsed="false">
      <c r="A69" s="15" t="s">
        <v>133</v>
      </c>
      <c r="B69" s="16" t="s">
        <v>134</v>
      </c>
      <c r="C69" s="17" t="n">
        <v>64</v>
      </c>
      <c r="D69" s="18" t="n">
        <v>74</v>
      </c>
      <c r="E69" s="18" t="n">
        <v>74</v>
      </c>
    </row>
    <row r="70" s="14" customFormat="true" ht="135.75" hidden="false" customHeight="true" outlineLevel="0" collapsed="false">
      <c r="A70" s="15" t="s">
        <v>135</v>
      </c>
      <c r="B70" s="16" t="s">
        <v>136</v>
      </c>
      <c r="C70" s="17" t="n">
        <v>24</v>
      </c>
      <c r="D70" s="18" t="n">
        <v>24</v>
      </c>
      <c r="E70" s="18" t="n">
        <v>24</v>
      </c>
    </row>
    <row r="71" s="14" customFormat="true" ht="63" hidden="false" customHeight="true" outlineLevel="0" collapsed="false">
      <c r="A71" s="15" t="s">
        <v>137</v>
      </c>
      <c r="B71" s="16" t="s">
        <v>138</v>
      </c>
      <c r="C71" s="17" t="n">
        <v>40</v>
      </c>
      <c r="D71" s="18" t="n">
        <v>50</v>
      </c>
      <c r="E71" s="18" t="n">
        <v>50</v>
      </c>
    </row>
    <row r="72" s="14" customFormat="true" ht="108" hidden="false" customHeight="true" outlineLevel="0" collapsed="false">
      <c r="A72" s="15" t="s">
        <v>139</v>
      </c>
      <c r="B72" s="16" t="s">
        <v>140</v>
      </c>
      <c r="C72" s="17" t="n">
        <f aca="false">222.5+12</f>
        <v>234.5</v>
      </c>
      <c r="D72" s="18" t="n">
        <f aca="false">230+12</f>
        <v>242</v>
      </c>
      <c r="E72" s="18" t="n">
        <f aca="false">230+12</f>
        <v>242</v>
      </c>
    </row>
    <row r="73" s="14" customFormat="true" ht="90.75" hidden="false" customHeight="true" outlineLevel="0" collapsed="false">
      <c r="A73" s="20" t="s">
        <v>141</v>
      </c>
      <c r="B73" s="16" t="s">
        <v>142</v>
      </c>
      <c r="C73" s="17" t="n">
        <v>42</v>
      </c>
      <c r="D73" s="18" t="n">
        <v>48</v>
      </c>
      <c r="E73" s="18" t="n">
        <v>60</v>
      </c>
    </row>
    <row r="74" s="14" customFormat="true" ht="124.5" hidden="false" customHeight="true" outlineLevel="0" collapsed="false">
      <c r="A74" s="20" t="s">
        <v>143</v>
      </c>
      <c r="B74" s="16" t="s">
        <v>144</v>
      </c>
      <c r="C74" s="17" t="n">
        <v>42</v>
      </c>
      <c r="D74" s="18" t="n">
        <v>48</v>
      </c>
      <c r="E74" s="18" t="n">
        <v>60</v>
      </c>
    </row>
    <row r="75" s="14" customFormat="true" ht="117.75" hidden="false" customHeight="true" outlineLevel="0" collapsed="false">
      <c r="A75" s="20" t="s">
        <v>145</v>
      </c>
      <c r="B75" s="16" t="s">
        <v>146</v>
      </c>
      <c r="C75" s="17" t="n">
        <f aca="false">9+1</f>
        <v>10</v>
      </c>
      <c r="D75" s="18" t="n">
        <v>9</v>
      </c>
      <c r="E75" s="18" t="n">
        <v>9</v>
      </c>
    </row>
    <row r="76" s="14" customFormat="true" ht="117.75" hidden="false" customHeight="true" outlineLevel="0" collapsed="false">
      <c r="A76" s="20" t="s">
        <v>147</v>
      </c>
      <c r="B76" s="16" t="s">
        <v>148</v>
      </c>
      <c r="C76" s="17" t="n">
        <v>120</v>
      </c>
      <c r="D76" s="18" t="n">
        <v>108</v>
      </c>
      <c r="E76" s="18" t="n">
        <v>96</v>
      </c>
    </row>
    <row r="77" s="14" customFormat="true" ht="68.25" hidden="false" customHeight="true" outlineLevel="0" collapsed="false">
      <c r="A77" s="15" t="s">
        <v>149</v>
      </c>
      <c r="B77" s="16" t="s">
        <v>150</v>
      </c>
      <c r="C77" s="17" t="n">
        <v>2434</v>
      </c>
      <c r="D77" s="18" t="n">
        <v>2388</v>
      </c>
      <c r="E77" s="18" t="n">
        <v>2380</v>
      </c>
    </row>
    <row r="78" s="14" customFormat="true" ht="75" hidden="false" customHeight="true" outlineLevel="0" collapsed="false">
      <c r="A78" s="15" t="s">
        <v>151</v>
      </c>
      <c r="B78" s="16" t="s">
        <v>152</v>
      </c>
      <c r="C78" s="17" t="n">
        <f aca="false">1930+220+5+1+7+271</f>
        <v>2434</v>
      </c>
      <c r="D78" s="18" t="n">
        <f aca="false">1940+220+10+1+7+210</f>
        <v>2388</v>
      </c>
      <c r="E78" s="18" t="n">
        <f aca="false">1950+220+10+1+7+192</f>
        <v>2380</v>
      </c>
    </row>
    <row r="79" s="14" customFormat="true" ht="40.5" hidden="false" customHeight="true" outlineLevel="0" collapsed="false">
      <c r="A79" s="11" t="s">
        <v>153</v>
      </c>
      <c r="B79" s="12" t="s">
        <v>154</v>
      </c>
      <c r="C79" s="13" t="n">
        <v>1997.4</v>
      </c>
      <c r="D79" s="13" t="n">
        <f aca="false">1577.4+400</f>
        <v>1977.4</v>
      </c>
      <c r="E79" s="13" t="n">
        <v>1268.4</v>
      </c>
    </row>
    <row r="80" s="14" customFormat="true" ht="20.25" hidden="false" customHeight="true" outlineLevel="0" collapsed="false">
      <c r="A80" s="15" t="s">
        <v>155</v>
      </c>
      <c r="B80" s="16" t="s">
        <v>156</v>
      </c>
      <c r="C80" s="17" t="n">
        <v>1997.4</v>
      </c>
      <c r="D80" s="18" t="n">
        <f aca="false">1577.4+400</f>
        <v>1977.4</v>
      </c>
      <c r="E80" s="18" t="n">
        <v>1268.4</v>
      </c>
    </row>
    <row r="81" s="14" customFormat="true" ht="78" hidden="false" customHeight="true" outlineLevel="0" collapsed="false">
      <c r="A81" s="15" t="s">
        <v>157</v>
      </c>
      <c r="B81" s="16" t="s">
        <v>158</v>
      </c>
      <c r="C81" s="17" t="n">
        <v>1046.6</v>
      </c>
      <c r="D81" s="18" t="n">
        <f aca="false">841.3+400</f>
        <v>1241.3</v>
      </c>
      <c r="E81" s="18" t="n">
        <v>636</v>
      </c>
    </row>
    <row r="82" s="14" customFormat="true" ht="63.75" hidden="false" customHeight="true" outlineLevel="0" collapsed="false">
      <c r="A82" s="15" t="s">
        <v>159</v>
      </c>
      <c r="B82" s="16" t="s">
        <v>160</v>
      </c>
      <c r="C82" s="17" t="n">
        <v>546.2</v>
      </c>
      <c r="D82" s="18" t="n">
        <v>358.2</v>
      </c>
      <c r="E82" s="18" t="n">
        <v>235.6</v>
      </c>
    </row>
    <row r="83" s="14" customFormat="true" ht="52.5" hidden="false" customHeight="true" outlineLevel="0" collapsed="false">
      <c r="A83" s="15" t="s">
        <v>161</v>
      </c>
      <c r="B83" s="16" t="s">
        <v>162</v>
      </c>
      <c r="C83" s="17" t="n">
        <v>44</v>
      </c>
      <c r="D83" s="24" t="n">
        <v>0</v>
      </c>
      <c r="E83" s="24" t="n">
        <v>0</v>
      </c>
    </row>
    <row r="84" s="14" customFormat="true" ht="86.25" hidden="false" customHeight="true" outlineLevel="0" collapsed="false">
      <c r="A84" s="15" t="s">
        <v>163</v>
      </c>
      <c r="B84" s="16" t="s">
        <v>164</v>
      </c>
      <c r="C84" s="17" t="n">
        <v>360.6</v>
      </c>
      <c r="D84" s="18" t="n">
        <v>377.9</v>
      </c>
      <c r="E84" s="18" t="n">
        <v>396.8</v>
      </c>
    </row>
    <row r="85" s="14" customFormat="true" ht="43.5" hidden="false" customHeight="true" outlineLevel="0" collapsed="false">
      <c r="A85" s="11" t="s">
        <v>165</v>
      </c>
      <c r="B85" s="12" t="s">
        <v>166</v>
      </c>
      <c r="C85" s="13" t="n">
        <v>715714.7</v>
      </c>
      <c r="D85" s="13" t="n">
        <v>715714.7</v>
      </c>
      <c r="E85" s="13" t="n">
        <v>715714.7</v>
      </c>
    </row>
    <row r="86" s="14" customFormat="true" ht="60.75" hidden="false" customHeight="true" outlineLevel="0" collapsed="false">
      <c r="A86" s="11" t="s">
        <v>167</v>
      </c>
      <c r="B86" s="12" t="s">
        <v>168</v>
      </c>
      <c r="C86" s="13" t="n">
        <v>715714.7</v>
      </c>
      <c r="D86" s="13" t="n">
        <v>715714.7</v>
      </c>
      <c r="E86" s="13" t="n">
        <v>715714.7</v>
      </c>
    </row>
    <row r="87" s="14" customFormat="true" ht="52.5" hidden="false" customHeight="true" outlineLevel="0" collapsed="false">
      <c r="A87" s="15" t="s">
        <v>169</v>
      </c>
      <c r="B87" s="16" t="s">
        <v>170</v>
      </c>
      <c r="C87" s="17" t="n">
        <f aca="false">356747.4-21404.9</f>
        <v>335342.5</v>
      </c>
      <c r="D87" s="18" t="n">
        <v>335342.5</v>
      </c>
      <c r="E87" s="18" t="n">
        <v>335342.5</v>
      </c>
    </row>
    <row r="88" s="14" customFormat="true" ht="54.75" hidden="false" customHeight="true" outlineLevel="0" collapsed="false">
      <c r="A88" s="15" t="s">
        <v>171</v>
      </c>
      <c r="B88" s="16" t="s">
        <v>172</v>
      </c>
      <c r="C88" s="17" t="n">
        <f aca="false">356747.4-21404.9</f>
        <v>335342.5</v>
      </c>
      <c r="D88" s="18" t="n">
        <v>335342.5</v>
      </c>
      <c r="E88" s="18" t="n">
        <v>335342.5</v>
      </c>
    </row>
    <row r="89" s="14" customFormat="true" ht="74.25" hidden="false" customHeight="true" outlineLevel="0" collapsed="false">
      <c r="A89" s="15" t="s">
        <v>173</v>
      </c>
      <c r="B89" s="16" t="s">
        <v>174</v>
      </c>
      <c r="C89" s="17" t="n">
        <v>19475.7</v>
      </c>
      <c r="D89" s="17" t="n">
        <v>19475.7</v>
      </c>
      <c r="E89" s="17" t="n">
        <v>19475.7</v>
      </c>
    </row>
    <row r="90" s="14" customFormat="true" ht="74.25" hidden="false" customHeight="true" outlineLevel="0" collapsed="false">
      <c r="A90" s="15" t="s">
        <v>175</v>
      </c>
      <c r="B90" s="16" t="s">
        <v>176</v>
      </c>
      <c r="C90" s="17" t="n">
        <v>236</v>
      </c>
      <c r="D90" s="17" t="n">
        <v>236</v>
      </c>
      <c r="E90" s="17" t="n">
        <v>236</v>
      </c>
    </row>
    <row r="91" s="14" customFormat="true" ht="74.25" hidden="false" customHeight="true" outlineLevel="0" collapsed="false">
      <c r="A91" s="15" t="s">
        <v>177</v>
      </c>
      <c r="B91" s="16" t="s">
        <v>178</v>
      </c>
      <c r="C91" s="17" t="n">
        <v>237.4</v>
      </c>
      <c r="D91" s="18" t="n">
        <v>237.4</v>
      </c>
      <c r="E91" s="18" t="n">
        <v>237.4</v>
      </c>
    </row>
    <row r="92" s="14" customFormat="true" ht="53.25" hidden="false" customHeight="true" outlineLevel="0" collapsed="false">
      <c r="A92" s="15" t="s">
        <v>179</v>
      </c>
      <c r="B92" s="16" t="s">
        <v>180</v>
      </c>
      <c r="C92" s="17" t="n">
        <v>19002.3</v>
      </c>
      <c r="D92" s="18" t="n">
        <v>19002.3</v>
      </c>
      <c r="E92" s="18" t="n">
        <v>19002.3</v>
      </c>
    </row>
    <row r="93" s="14" customFormat="true" ht="65.25" hidden="false" customHeight="true" outlineLevel="0" collapsed="false">
      <c r="A93" s="15" t="s">
        <v>181</v>
      </c>
      <c r="B93" s="16" t="s">
        <v>182</v>
      </c>
      <c r="C93" s="17" t="n">
        <v>337082.8</v>
      </c>
      <c r="D93" s="17" t="n">
        <v>337082.8</v>
      </c>
      <c r="E93" s="17" t="n">
        <v>337082.8</v>
      </c>
    </row>
    <row r="94" s="14" customFormat="true" ht="104.25" hidden="false" customHeight="true" outlineLevel="0" collapsed="false">
      <c r="A94" s="25" t="s">
        <v>183</v>
      </c>
      <c r="B94" s="16" t="s">
        <v>184</v>
      </c>
      <c r="C94" s="17" t="n">
        <v>32.8</v>
      </c>
      <c r="D94" s="18" t="n">
        <v>32.8</v>
      </c>
      <c r="E94" s="18" t="n">
        <v>32.8</v>
      </c>
    </row>
    <row r="95" s="14" customFormat="true" ht="70.5" hidden="false" customHeight="true" outlineLevel="0" collapsed="false">
      <c r="A95" s="15" t="s">
        <v>185</v>
      </c>
      <c r="B95" s="16" t="s">
        <v>186</v>
      </c>
      <c r="C95" s="17" t="n">
        <v>13825.5</v>
      </c>
      <c r="D95" s="18" t="n">
        <v>13825.5</v>
      </c>
      <c r="E95" s="18" t="n">
        <v>13825.5</v>
      </c>
    </row>
    <row r="96" s="14" customFormat="true" ht="111.75" hidden="false" customHeight="true" outlineLevel="0" collapsed="false">
      <c r="A96" s="25" t="s">
        <v>187</v>
      </c>
      <c r="B96" s="16" t="s">
        <v>188</v>
      </c>
      <c r="C96" s="17" t="n">
        <v>1185.2</v>
      </c>
      <c r="D96" s="18" t="n">
        <v>1185.2</v>
      </c>
      <c r="E96" s="18" t="n">
        <v>1185.2</v>
      </c>
    </row>
    <row r="97" s="14" customFormat="true" ht="111.75" hidden="false" customHeight="true" outlineLevel="0" collapsed="false">
      <c r="A97" s="25" t="s">
        <v>189</v>
      </c>
      <c r="B97" s="16" t="s">
        <v>190</v>
      </c>
      <c r="C97" s="17" t="n">
        <v>264.1</v>
      </c>
      <c r="D97" s="18" t="n">
        <v>264.1</v>
      </c>
      <c r="E97" s="18" t="n">
        <v>264.1</v>
      </c>
    </row>
    <row r="98" s="14" customFormat="true" ht="51.75" hidden="false" customHeight="true" outlineLevel="0" collapsed="false">
      <c r="A98" s="25" t="s">
        <v>191</v>
      </c>
      <c r="B98" s="16" t="s">
        <v>192</v>
      </c>
      <c r="C98" s="17" t="n">
        <v>321775.2</v>
      </c>
      <c r="D98" s="17" t="n">
        <v>321775.2</v>
      </c>
      <c r="E98" s="17" t="n">
        <v>321775.2</v>
      </c>
    </row>
    <row r="99" s="14" customFormat="true" ht="35.25" hidden="false" customHeight="true" outlineLevel="0" collapsed="false">
      <c r="A99" s="15" t="s">
        <v>193</v>
      </c>
      <c r="B99" s="26" t="s">
        <v>194</v>
      </c>
      <c r="C99" s="17" t="n">
        <v>23813.7</v>
      </c>
      <c r="D99" s="18" t="n">
        <v>23813.7</v>
      </c>
      <c r="E99" s="18" t="n">
        <v>23813.7</v>
      </c>
    </row>
    <row r="100" s="14" customFormat="true" ht="75.75" hidden="false" customHeight="true" outlineLevel="0" collapsed="false">
      <c r="A100" s="15" t="s">
        <v>195</v>
      </c>
      <c r="B100" s="26" t="s">
        <v>196</v>
      </c>
      <c r="C100" s="17" t="n">
        <v>15.1</v>
      </c>
      <c r="D100" s="18" t="n">
        <v>15.1</v>
      </c>
      <c r="E100" s="18" t="n">
        <v>15.1</v>
      </c>
    </row>
    <row r="101" s="14" customFormat="true" ht="75.75" hidden="false" customHeight="true" outlineLevel="0" collapsed="false">
      <c r="A101" s="15" t="s">
        <v>197</v>
      </c>
      <c r="B101" s="26" t="s">
        <v>198</v>
      </c>
      <c r="C101" s="17" t="n">
        <v>23798.6</v>
      </c>
      <c r="D101" s="17" t="n">
        <v>23798.6</v>
      </c>
      <c r="E101" s="17" t="n">
        <v>23798.6</v>
      </c>
    </row>
    <row r="102" s="14" customFormat="true" ht="194.25" hidden="false" customHeight="true" outlineLevel="0" collapsed="false">
      <c r="A102" s="27" t="s">
        <v>199</v>
      </c>
      <c r="B102" s="12" t="s">
        <v>200</v>
      </c>
      <c r="C102" s="13" t="n">
        <v>0</v>
      </c>
      <c r="D102" s="13" t="n">
        <v>0</v>
      </c>
      <c r="E102" s="13" t="n">
        <v>0</v>
      </c>
    </row>
    <row r="103" s="14" customFormat="true" ht="157.5" hidden="false" customHeight="true" outlineLevel="0" collapsed="false">
      <c r="A103" s="15" t="s">
        <v>201</v>
      </c>
      <c r="B103" s="16" t="s">
        <v>202</v>
      </c>
      <c r="C103" s="17" t="n">
        <v>0</v>
      </c>
      <c r="D103" s="17" t="n">
        <v>0</v>
      </c>
      <c r="E103" s="17" t="n">
        <v>0</v>
      </c>
    </row>
    <row r="104" s="14" customFormat="true" ht="90.75" hidden="false" customHeight="true" outlineLevel="0" collapsed="false">
      <c r="A104" s="11" t="s">
        <v>203</v>
      </c>
      <c r="B104" s="12" t="s">
        <v>204</v>
      </c>
      <c r="C104" s="13" t="n">
        <v>0</v>
      </c>
      <c r="D104" s="13" t="n">
        <v>0</v>
      </c>
      <c r="E104" s="13" t="n">
        <v>0</v>
      </c>
    </row>
    <row r="105" s="14" customFormat="true" ht="81.75" hidden="false" customHeight="true" outlineLevel="0" collapsed="false">
      <c r="A105" s="15" t="s">
        <v>205</v>
      </c>
      <c r="B105" s="16" t="s">
        <v>206</v>
      </c>
      <c r="C105" s="17" t="n">
        <v>0</v>
      </c>
      <c r="D105" s="17" t="n">
        <v>0</v>
      </c>
      <c r="E105" s="17" t="n">
        <v>0</v>
      </c>
    </row>
    <row r="106" s="14" customFormat="true" ht="44.25" hidden="false" customHeight="true" outlineLevel="0" collapsed="false">
      <c r="A106" s="28"/>
      <c r="B106" s="12" t="s">
        <v>207</v>
      </c>
      <c r="C106" s="13" t="n">
        <f aca="false">435756.5+715714.7+245+5570.7</f>
        <v>1157286.9</v>
      </c>
      <c r="D106" s="23" t="n">
        <f aca="false">445750.3+715714.7+245+400+2650.8</f>
        <v>1164760.8</v>
      </c>
      <c r="E106" s="23" t="n">
        <f aca="false">461678.2+715714.7+245</f>
        <v>1177637.9</v>
      </c>
    </row>
    <row r="108" customFormat="false" ht="15.75" hidden="false" customHeight="false" outlineLevel="0" collapsed="false">
      <c r="C108" s="29" t="n">
        <f aca="false">SUM(C6+C85)</f>
        <v>1157286.9</v>
      </c>
      <c r="D108" s="29" t="n">
        <f aca="false">SUM(D6+D85)</f>
        <v>1164760.8</v>
      </c>
      <c r="E108" s="29" t="n">
        <f aca="false">SUM(E6+E85)</f>
        <v>1177637.9</v>
      </c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2" width="48.21"/>
    <col collapsed="false" customWidth="true" hidden="false" outlineLevel="0" max="2" min="2" style="3" width="20.43"/>
    <col collapsed="false" customWidth="true" hidden="false" outlineLevel="0" max="3" min="3" style="3" width="15.54"/>
    <col collapsed="false" customWidth="true" hidden="false" outlineLevel="0" max="4" min="4" style="4" width="13.55"/>
    <col collapsed="false" customWidth="true" hidden="false" outlineLevel="0" max="5" min="5" style="4" width="13.99"/>
    <col collapsed="false" customWidth="false" hidden="false" outlineLevel="0" max="257" min="6" style="4" width="8.87"/>
  </cols>
  <sheetData>
    <row r="1" s="6" customFormat="true" ht="128.25" hidden="false" customHeight="true" outlineLevel="0" collapsed="false">
      <c r="A1" s="5" t="s">
        <v>208</v>
      </c>
      <c r="B1" s="5"/>
      <c r="C1" s="5"/>
      <c r="D1" s="5"/>
      <c r="E1" s="5"/>
    </row>
    <row r="2" customFormat="false" ht="74.25" hidden="false" customHeight="true" outlineLevel="0" collapsed="false">
      <c r="A2" s="7" t="s">
        <v>209</v>
      </c>
      <c r="B2" s="7"/>
      <c r="C2" s="7"/>
      <c r="D2" s="7"/>
      <c r="E2" s="7"/>
    </row>
    <row r="3" customFormat="false" ht="39" hidden="false" customHeight="true" outlineLevel="0" collapsed="false">
      <c r="A3" s="30"/>
      <c r="B3" s="30"/>
      <c r="C3" s="30"/>
      <c r="D3" s="30"/>
      <c r="E3" s="30"/>
    </row>
    <row r="4" customFormat="false" ht="18" hidden="false" customHeight="true" outlineLevel="0" collapsed="false">
      <c r="A4" s="31" t="s">
        <v>210</v>
      </c>
      <c r="B4" s="31"/>
      <c r="C4" s="31"/>
      <c r="D4" s="31"/>
      <c r="E4" s="31"/>
    </row>
    <row r="5" customFormat="false" ht="28.5" hidden="false" customHeight="true" outlineLevel="0" collapsed="false">
      <c r="A5" s="9" t="s">
        <v>4</v>
      </c>
      <c r="B5" s="9" t="s">
        <v>3</v>
      </c>
      <c r="C5" s="10" t="s">
        <v>211</v>
      </c>
      <c r="D5" s="10"/>
      <c r="E5" s="10"/>
    </row>
    <row r="6" customFormat="false" ht="15" hidden="false" customHeight="true" outlineLevel="0" collapsed="false">
      <c r="A6" s="9"/>
      <c r="B6" s="9"/>
      <c r="C6" s="10"/>
      <c r="D6" s="10"/>
      <c r="E6" s="10"/>
    </row>
    <row r="7" customFormat="false" ht="31.5" hidden="false" customHeight="true" outlineLevel="0" collapsed="false">
      <c r="A7" s="9"/>
      <c r="B7" s="9"/>
      <c r="C7" s="10" t="s">
        <v>212</v>
      </c>
      <c r="D7" s="10" t="s">
        <v>213</v>
      </c>
      <c r="E7" s="10" t="s">
        <v>214</v>
      </c>
    </row>
    <row r="8" customFormat="false" ht="94.5" hidden="false" customHeight="true" outlineLevel="0" collapsed="false">
      <c r="A8" s="12" t="s">
        <v>215</v>
      </c>
      <c r="B8" s="27" t="s">
        <v>216</v>
      </c>
      <c r="C8" s="13" t="n">
        <v>558.1</v>
      </c>
      <c r="D8" s="13" t="n">
        <v>586</v>
      </c>
      <c r="E8" s="13" t="n">
        <v>615.3</v>
      </c>
    </row>
    <row r="9" customFormat="false" ht="66.75" hidden="false" customHeight="true" outlineLevel="0" collapsed="false">
      <c r="A9" s="16" t="s">
        <v>96</v>
      </c>
      <c r="B9" s="25" t="s">
        <v>95</v>
      </c>
      <c r="C9" s="17" t="n">
        <v>33.8</v>
      </c>
      <c r="D9" s="18" t="n">
        <v>35.5</v>
      </c>
      <c r="E9" s="18" t="n">
        <v>37.3</v>
      </c>
    </row>
    <row r="10" customFormat="false" ht="45" hidden="false" customHeight="true" outlineLevel="0" collapsed="false">
      <c r="A10" s="16" t="s">
        <v>98</v>
      </c>
      <c r="B10" s="25" t="s">
        <v>97</v>
      </c>
      <c r="C10" s="17" t="n">
        <v>59.4</v>
      </c>
      <c r="D10" s="18" t="n">
        <v>62.3</v>
      </c>
      <c r="E10" s="18" t="n">
        <v>65.4</v>
      </c>
    </row>
    <row r="11" customFormat="false" ht="43.5" hidden="false" customHeight="true" outlineLevel="0" collapsed="false">
      <c r="A11" s="16" t="s">
        <v>100</v>
      </c>
      <c r="B11" s="25" t="s">
        <v>217</v>
      </c>
      <c r="C11" s="17" t="n">
        <v>464.9</v>
      </c>
      <c r="D11" s="18" t="n">
        <v>488.2</v>
      </c>
      <c r="E11" s="18" t="n">
        <v>512.6</v>
      </c>
    </row>
    <row r="12" customFormat="false" ht="77.25" hidden="false" customHeight="true" outlineLevel="0" collapsed="false">
      <c r="A12" s="12" t="s">
        <v>218</v>
      </c>
      <c r="B12" s="32" t="s">
        <v>219</v>
      </c>
      <c r="C12" s="13" t="n">
        <v>244</v>
      </c>
      <c r="D12" s="23" t="n">
        <v>244</v>
      </c>
      <c r="E12" s="23" t="n">
        <v>244</v>
      </c>
    </row>
    <row r="13" customFormat="false" ht="73.5" hidden="false" customHeight="true" outlineLevel="0" collapsed="false">
      <c r="A13" s="16" t="s">
        <v>220</v>
      </c>
      <c r="B13" s="25" t="s">
        <v>221</v>
      </c>
      <c r="C13" s="17" t="n">
        <v>24</v>
      </c>
      <c r="D13" s="18" t="n">
        <v>24</v>
      </c>
      <c r="E13" s="18" t="n">
        <v>24</v>
      </c>
    </row>
    <row r="14" customFormat="false" ht="69.75" hidden="false" customHeight="true" outlineLevel="0" collapsed="false">
      <c r="A14" s="16" t="s">
        <v>222</v>
      </c>
      <c r="B14" s="25" t="s">
        <v>223</v>
      </c>
      <c r="C14" s="17" t="n">
        <v>220</v>
      </c>
      <c r="D14" s="18" t="n">
        <v>220</v>
      </c>
      <c r="E14" s="18" t="n">
        <v>220</v>
      </c>
    </row>
    <row r="15" customFormat="false" ht="55.5" hidden="false" customHeight="true" outlineLevel="0" collapsed="false">
      <c r="A15" s="12" t="s">
        <v>224</v>
      </c>
      <c r="B15" s="27" t="n">
        <v>100</v>
      </c>
      <c r="C15" s="13" t="n">
        <v>7746.5</v>
      </c>
      <c r="D15" s="13" t="n">
        <v>7746.5</v>
      </c>
      <c r="E15" s="13" t="n">
        <v>7746.5</v>
      </c>
    </row>
    <row r="16" customFormat="false" ht="144.75" hidden="false" customHeight="true" outlineLevel="0" collapsed="false">
      <c r="A16" s="19" t="s">
        <v>28</v>
      </c>
      <c r="B16" s="25" t="s">
        <v>225</v>
      </c>
      <c r="C16" s="17" t="n">
        <v>2748.7</v>
      </c>
      <c r="D16" s="18" t="n">
        <v>2748.7</v>
      </c>
      <c r="E16" s="18" t="n">
        <v>2748.7</v>
      </c>
    </row>
    <row r="17" customFormat="false" ht="171.75" hidden="false" customHeight="true" outlineLevel="0" collapsed="false">
      <c r="A17" s="19" t="s">
        <v>30</v>
      </c>
      <c r="B17" s="25" t="s">
        <v>226</v>
      </c>
      <c r="C17" s="17" t="n">
        <v>41.8</v>
      </c>
      <c r="D17" s="18" t="n">
        <v>41.8</v>
      </c>
      <c r="E17" s="18" t="n">
        <v>41.8</v>
      </c>
    </row>
    <row r="18" customFormat="false" ht="138.75" hidden="false" customHeight="true" outlineLevel="0" collapsed="false">
      <c r="A18" s="19" t="s">
        <v>32</v>
      </c>
      <c r="B18" s="25" t="s">
        <v>31</v>
      </c>
      <c r="C18" s="17" t="n">
        <v>5999.2</v>
      </c>
      <c r="D18" s="18" t="n">
        <v>5999.2</v>
      </c>
      <c r="E18" s="18" t="n">
        <v>5999.2</v>
      </c>
    </row>
    <row r="19" customFormat="false" ht="138.75" hidden="false" customHeight="true" outlineLevel="0" collapsed="false">
      <c r="A19" s="19" t="s">
        <v>34</v>
      </c>
      <c r="B19" s="25" t="s">
        <v>33</v>
      </c>
      <c r="C19" s="17" t="n">
        <v>-1043.2</v>
      </c>
      <c r="D19" s="18" t="n">
        <v>-1043.2</v>
      </c>
      <c r="E19" s="22" t="n">
        <v>-1043.2</v>
      </c>
    </row>
    <row r="20" customFormat="false" ht="91.5" hidden="false" customHeight="true" outlineLevel="0" collapsed="false">
      <c r="A20" s="12" t="s">
        <v>227</v>
      </c>
      <c r="B20" s="27" t="s">
        <v>228</v>
      </c>
      <c r="C20" s="13" t="n">
        <v>5</v>
      </c>
      <c r="D20" s="23" t="n">
        <v>10</v>
      </c>
      <c r="E20" s="23" t="n">
        <v>10</v>
      </c>
    </row>
    <row r="21" customFormat="false" ht="77.25" hidden="false" customHeight="true" outlineLevel="0" collapsed="false">
      <c r="A21" s="16" t="s">
        <v>152</v>
      </c>
      <c r="B21" s="25" t="s">
        <v>151</v>
      </c>
      <c r="C21" s="17" t="n">
        <v>5</v>
      </c>
      <c r="D21" s="18" t="n">
        <v>10</v>
      </c>
      <c r="E21" s="18" t="n">
        <v>10</v>
      </c>
    </row>
    <row r="22" customFormat="false" ht="80.25" hidden="false" customHeight="true" outlineLevel="0" collapsed="false">
      <c r="A22" s="12" t="s">
        <v>229</v>
      </c>
      <c r="B22" s="27" t="s">
        <v>230</v>
      </c>
      <c r="C22" s="13" t="n">
        <v>13</v>
      </c>
      <c r="D22" s="23" t="n">
        <v>13</v>
      </c>
      <c r="E22" s="23" t="n">
        <v>13</v>
      </c>
    </row>
    <row r="23" customFormat="false" ht="110.25" hidden="false" customHeight="true" outlineLevel="0" collapsed="false">
      <c r="A23" s="16" t="s">
        <v>140</v>
      </c>
      <c r="B23" s="25" t="s">
        <v>139</v>
      </c>
      <c r="C23" s="17" t="n">
        <v>12</v>
      </c>
      <c r="D23" s="18" t="n">
        <v>12</v>
      </c>
      <c r="E23" s="18" t="n">
        <v>12</v>
      </c>
    </row>
    <row r="24" customFormat="false" ht="84" hidden="false" customHeight="true" outlineLevel="0" collapsed="false">
      <c r="A24" s="16" t="s">
        <v>152</v>
      </c>
      <c r="B24" s="25" t="s">
        <v>151</v>
      </c>
      <c r="C24" s="17" t="n">
        <v>1</v>
      </c>
      <c r="D24" s="18" t="n">
        <v>1</v>
      </c>
      <c r="E24" s="18" t="n">
        <v>1</v>
      </c>
    </row>
    <row r="25" customFormat="false" ht="57" hidden="false" customHeight="true" outlineLevel="0" collapsed="false">
      <c r="A25" s="12" t="s">
        <v>231</v>
      </c>
      <c r="B25" s="27" t="n">
        <v>161</v>
      </c>
      <c r="C25" s="13" t="n">
        <v>42</v>
      </c>
      <c r="D25" s="23" t="n">
        <v>48</v>
      </c>
      <c r="E25" s="23" t="n">
        <v>60</v>
      </c>
    </row>
    <row r="26" customFormat="false" ht="117" hidden="false" customHeight="true" outlineLevel="0" collapsed="false">
      <c r="A26" s="16" t="s">
        <v>232</v>
      </c>
      <c r="B26" s="25" t="s">
        <v>233</v>
      </c>
      <c r="C26" s="17" t="n">
        <v>42</v>
      </c>
      <c r="D26" s="18" t="n">
        <v>48</v>
      </c>
      <c r="E26" s="18" t="n">
        <v>60</v>
      </c>
    </row>
    <row r="27" customFormat="false" ht="166.5" hidden="false" customHeight="true" outlineLevel="0" collapsed="false">
      <c r="A27" s="12" t="s">
        <v>234</v>
      </c>
      <c r="B27" s="27" t="n">
        <v>177</v>
      </c>
      <c r="C27" s="13" t="n">
        <v>7</v>
      </c>
      <c r="D27" s="13" t="n">
        <v>7</v>
      </c>
      <c r="E27" s="13" t="n">
        <v>7</v>
      </c>
    </row>
    <row r="28" customFormat="false" ht="79.5" hidden="false" customHeight="true" outlineLevel="0" collapsed="false">
      <c r="A28" s="16" t="s">
        <v>152</v>
      </c>
      <c r="B28" s="25" t="s">
        <v>151</v>
      </c>
      <c r="C28" s="17" t="n">
        <v>7</v>
      </c>
      <c r="D28" s="18" t="n">
        <v>7</v>
      </c>
      <c r="E28" s="18" t="n">
        <v>7</v>
      </c>
    </row>
    <row r="29" customFormat="false" ht="56.25" hidden="false" customHeight="true" outlineLevel="0" collapsed="false">
      <c r="A29" s="12" t="s">
        <v>235</v>
      </c>
      <c r="B29" s="27" t="s">
        <v>236</v>
      </c>
      <c r="C29" s="13" t="n">
        <f aca="false">374153.7+5570.7</f>
        <v>379724.4</v>
      </c>
      <c r="D29" s="13" t="n">
        <v>386598.5</v>
      </c>
      <c r="E29" s="13" t="n">
        <v>404059.1</v>
      </c>
    </row>
    <row r="30" customFormat="false" ht="164.25" hidden="false" customHeight="true" outlineLevel="0" collapsed="false">
      <c r="A30" s="19" t="s">
        <v>16</v>
      </c>
      <c r="B30" s="25" t="s">
        <v>15</v>
      </c>
      <c r="C30" s="17" t="n">
        <v>148555.7</v>
      </c>
      <c r="D30" s="18" t="n">
        <v>160253.7</v>
      </c>
      <c r="E30" s="18" t="n">
        <v>177225.3</v>
      </c>
    </row>
    <row r="31" customFormat="false" ht="219.75" hidden="false" customHeight="true" outlineLevel="0" collapsed="false">
      <c r="A31" s="19" t="s">
        <v>18</v>
      </c>
      <c r="B31" s="25" t="s">
        <v>17</v>
      </c>
      <c r="C31" s="17" t="n">
        <v>750.3</v>
      </c>
      <c r="D31" s="18" t="n">
        <v>809.4</v>
      </c>
      <c r="E31" s="18" t="n">
        <v>895.1</v>
      </c>
    </row>
    <row r="32" customFormat="false" ht="96.75" hidden="false" customHeight="true" outlineLevel="0" collapsed="false">
      <c r="A32" s="19" t="s">
        <v>20</v>
      </c>
      <c r="B32" s="25" t="s">
        <v>19</v>
      </c>
      <c r="C32" s="17" t="n">
        <v>450.2</v>
      </c>
      <c r="D32" s="18" t="n">
        <v>485.6</v>
      </c>
      <c r="E32" s="18" t="n">
        <v>537</v>
      </c>
    </row>
    <row r="33" customFormat="false" ht="183.75" hidden="false" customHeight="true" outlineLevel="0" collapsed="false">
      <c r="A33" s="19" t="s">
        <v>22</v>
      </c>
      <c r="B33" s="25" t="s">
        <v>21</v>
      </c>
      <c r="C33" s="17" t="n">
        <v>300.1</v>
      </c>
      <c r="D33" s="18" t="n">
        <v>323.7</v>
      </c>
      <c r="E33" s="18" t="n">
        <v>358.1</v>
      </c>
    </row>
    <row r="34" customFormat="false" ht="149.25" hidden="true" customHeight="true" outlineLevel="0" collapsed="false">
      <c r="A34" s="19"/>
      <c r="B34" s="25"/>
      <c r="C34" s="17"/>
      <c r="D34" s="18"/>
      <c r="E34" s="18"/>
    </row>
    <row r="35" customFormat="false" ht="189" hidden="true" customHeight="true" outlineLevel="0" collapsed="false">
      <c r="A35" s="19"/>
      <c r="B35" s="25"/>
      <c r="C35" s="17"/>
      <c r="D35" s="18"/>
      <c r="E35" s="18"/>
    </row>
    <row r="36" customFormat="false" ht="156" hidden="true" customHeight="true" outlineLevel="0" collapsed="false">
      <c r="A36" s="19"/>
      <c r="B36" s="25"/>
      <c r="C36" s="17"/>
      <c r="D36" s="18"/>
      <c r="E36" s="18"/>
    </row>
    <row r="37" customFormat="false" ht="146.25" hidden="true" customHeight="true" outlineLevel="0" collapsed="false">
      <c r="A37" s="19"/>
      <c r="B37" s="25"/>
      <c r="C37" s="17"/>
      <c r="D37" s="18"/>
      <c r="E37" s="18"/>
    </row>
    <row r="38" customFormat="false" ht="42.75" hidden="false" customHeight="true" outlineLevel="0" collapsed="false">
      <c r="A38" s="16" t="s">
        <v>38</v>
      </c>
      <c r="B38" s="25" t="s">
        <v>39</v>
      </c>
      <c r="C38" s="17" t="n">
        <v>57591.3</v>
      </c>
      <c r="D38" s="18" t="n">
        <v>57600</v>
      </c>
      <c r="E38" s="18" t="n">
        <v>57600</v>
      </c>
    </row>
    <row r="39" customFormat="false" ht="35.25" hidden="false" customHeight="true" outlineLevel="0" collapsed="false">
      <c r="A39" s="16" t="s">
        <v>41</v>
      </c>
      <c r="B39" s="25" t="s">
        <v>42</v>
      </c>
      <c r="C39" s="17" t="n">
        <v>15.6</v>
      </c>
      <c r="D39" s="18" t="n">
        <v>15.6</v>
      </c>
      <c r="E39" s="18" t="n">
        <v>15.6</v>
      </c>
    </row>
    <row r="40" customFormat="false" ht="79.5" hidden="false" customHeight="true" outlineLevel="0" collapsed="false">
      <c r="A40" s="16" t="s">
        <v>46</v>
      </c>
      <c r="B40" s="25" t="s">
        <v>45</v>
      </c>
      <c r="C40" s="17" t="n">
        <v>8300</v>
      </c>
      <c r="D40" s="18" t="n">
        <v>8800</v>
      </c>
      <c r="E40" s="18" t="n">
        <v>9000</v>
      </c>
    </row>
    <row r="41" customFormat="false" ht="96.75" hidden="false" customHeight="true" outlineLevel="0" collapsed="false">
      <c r="A41" s="16" t="s">
        <v>52</v>
      </c>
      <c r="B41" s="25" t="s">
        <v>51</v>
      </c>
      <c r="C41" s="17" t="n">
        <f aca="false">30761.3+3000</f>
        <v>33761.3</v>
      </c>
      <c r="D41" s="18" t="n">
        <v>30762</v>
      </c>
      <c r="E41" s="18" t="n">
        <v>30762</v>
      </c>
    </row>
    <row r="42" customFormat="false" ht="76.5" hidden="false" customHeight="true" outlineLevel="0" collapsed="false">
      <c r="A42" s="16" t="s">
        <v>237</v>
      </c>
      <c r="B42" s="25" t="s">
        <v>55</v>
      </c>
      <c r="C42" s="17" t="n">
        <f aca="false">85014.1+2570.7</f>
        <v>87584.8</v>
      </c>
      <c r="D42" s="18" t="n">
        <v>85015</v>
      </c>
      <c r="E42" s="18" t="n">
        <v>85015</v>
      </c>
    </row>
    <row r="43" customFormat="false" ht="78" hidden="false" customHeight="true" outlineLevel="0" collapsed="false">
      <c r="A43" s="16" t="s">
        <v>238</v>
      </c>
      <c r="B43" s="25" t="s">
        <v>57</v>
      </c>
      <c r="C43" s="17" t="n">
        <v>34560.1</v>
      </c>
      <c r="D43" s="18" t="n">
        <v>34561</v>
      </c>
      <c r="E43" s="18" t="n">
        <v>34561</v>
      </c>
    </row>
    <row r="44" customFormat="false" ht="102" hidden="false" customHeight="true" outlineLevel="0" collapsed="false">
      <c r="A44" s="16" t="s">
        <v>64</v>
      </c>
      <c r="B44" s="25" t="s">
        <v>63</v>
      </c>
      <c r="C44" s="17" t="n">
        <v>7600</v>
      </c>
      <c r="D44" s="18" t="n">
        <v>7700</v>
      </c>
      <c r="E44" s="18" t="n">
        <v>7800</v>
      </c>
    </row>
    <row r="45" customFormat="false" ht="147" hidden="false" customHeight="true" outlineLevel="0" collapsed="false">
      <c r="A45" s="16" t="s">
        <v>122</v>
      </c>
      <c r="B45" s="25" t="s">
        <v>121</v>
      </c>
      <c r="C45" s="17" t="n">
        <v>100</v>
      </c>
      <c r="D45" s="18" t="n">
        <v>105</v>
      </c>
      <c r="E45" s="18" t="n">
        <v>110</v>
      </c>
    </row>
    <row r="46" customFormat="false" ht="117" hidden="false" customHeight="true" outlineLevel="0" collapsed="false">
      <c r="A46" s="16" t="s">
        <v>124</v>
      </c>
      <c r="B46" s="25" t="s">
        <v>123</v>
      </c>
      <c r="C46" s="17" t="n">
        <v>45</v>
      </c>
      <c r="D46" s="18" t="n">
        <v>47.5</v>
      </c>
      <c r="E46" s="18" t="n">
        <v>50</v>
      </c>
    </row>
    <row r="47" customFormat="false" ht="123.75" hidden="false" customHeight="true" outlineLevel="0" collapsed="false">
      <c r="A47" s="16" t="s">
        <v>126</v>
      </c>
      <c r="B47" s="25" t="s">
        <v>125</v>
      </c>
      <c r="C47" s="17" t="n">
        <v>110</v>
      </c>
      <c r="D47" s="18" t="n">
        <v>120</v>
      </c>
      <c r="E47" s="18" t="n">
        <v>130</v>
      </c>
    </row>
    <row r="48" customFormat="false" ht="60.75" hidden="false" customHeight="true" outlineLevel="0" collapsed="false">
      <c r="A48" s="12" t="s">
        <v>239</v>
      </c>
      <c r="B48" s="27" t="s">
        <v>240</v>
      </c>
      <c r="C48" s="13" t="n">
        <v>2342</v>
      </c>
      <c r="D48" s="13" t="n">
        <v>2366</v>
      </c>
      <c r="E48" s="13" t="n">
        <v>2376</v>
      </c>
    </row>
    <row r="49" customFormat="false" ht="133.5" hidden="false" customHeight="true" outlineLevel="0" collapsed="false">
      <c r="A49" s="16" t="s">
        <v>130</v>
      </c>
      <c r="B49" s="25" t="s">
        <v>129</v>
      </c>
      <c r="C49" s="17" t="n">
        <v>115</v>
      </c>
      <c r="D49" s="18" t="n">
        <v>120</v>
      </c>
      <c r="E49" s="18" t="n">
        <v>120</v>
      </c>
    </row>
    <row r="50" customFormat="false" ht="133.5" hidden="false" customHeight="true" outlineLevel="0" collapsed="false">
      <c r="A50" s="16" t="s">
        <v>132</v>
      </c>
      <c r="B50" s="25" t="s">
        <v>131</v>
      </c>
      <c r="C50" s="17" t="n">
        <v>65.5</v>
      </c>
      <c r="D50" s="18" t="n">
        <v>67</v>
      </c>
      <c r="E50" s="18" t="n">
        <v>67</v>
      </c>
    </row>
    <row r="51" customFormat="false" ht="133.5" hidden="false" customHeight="true" outlineLevel="0" collapsed="false">
      <c r="A51" s="16" t="s">
        <v>140</v>
      </c>
      <c r="B51" s="25" t="s">
        <v>241</v>
      </c>
      <c r="C51" s="17" t="n">
        <v>222.5</v>
      </c>
      <c r="D51" s="18" t="n">
        <v>230</v>
      </c>
      <c r="E51" s="18" t="n">
        <v>230</v>
      </c>
    </row>
    <row r="52" customFormat="false" ht="153" hidden="false" customHeight="true" outlineLevel="0" collapsed="false">
      <c r="A52" s="16" t="s">
        <v>242</v>
      </c>
      <c r="B52" s="25" t="s">
        <v>145</v>
      </c>
      <c r="C52" s="17" t="n">
        <v>9</v>
      </c>
      <c r="D52" s="18" t="n">
        <v>9</v>
      </c>
      <c r="E52" s="18" t="n">
        <v>9</v>
      </c>
    </row>
    <row r="53" customFormat="false" ht="76.5" hidden="false" customHeight="true" outlineLevel="0" collapsed="false">
      <c r="A53" s="16" t="s">
        <v>152</v>
      </c>
      <c r="B53" s="25" t="s">
        <v>151</v>
      </c>
      <c r="C53" s="17" t="n">
        <v>1930</v>
      </c>
      <c r="D53" s="18" t="n">
        <v>1940</v>
      </c>
      <c r="E53" s="18" t="n">
        <v>1950</v>
      </c>
    </row>
    <row r="54" customFormat="false" ht="75" hidden="false" customHeight="true" outlineLevel="0" collapsed="false">
      <c r="A54" s="12" t="s">
        <v>243</v>
      </c>
      <c r="B54" s="27" t="n">
        <v>321</v>
      </c>
      <c r="C54" s="13" t="n">
        <v>40</v>
      </c>
      <c r="D54" s="23" t="n">
        <v>50</v>
      </c>
      <c r="E54" s="23" t="n">
        <v>50</v>
      </c>
    </row>
    <row r="55" customFormat="false" ht="68.25" hidden="false" customHeight="true" outlineLevel="0" collapsed="false">
      <c r="A55" s="16" t="s">
        <v>138</v>
      </c>
      <c r="B55" s="25" t="s">
        <v>137</v>
      </c>
      <c r="C55" s="17" t="n">
        <v>40</v>
      </c>
      <c r="D55" s="18" t="n">
        <v>50</v>
      </c>
      <c r="E55" s="18" t="n">
        <v>50</v>
      </c>
    </row>
    <row r="56" customFormat="false" ht="54" hidden="false" customHeight="true" outlineLevel="0" collapsed="false">
      <c r="A56" s="12" t="s">
        <v>244</v>
      </c>
      <c r="B56" s="27" t="n">
        <v>322</v>
      </c>
      <c r="C56" s="13" t="n">
        <v>1</v>
      </c>
      <c r="D56" s="33" t="n">
        <v>0</v>
      </c>
      <c r="E56" s="33" t="n">
        <v>0</v>
      </c>
    </row>
    <row r="57" customFormat="false" ht="66.75" hidden="false" customHeight="true" outlineLevel="0" collapsed="false">
      <c r="A57" s="16" t="s">
        <v>138</v>
      </c>
      <c r="B57" s="25" t="s">
        <v>137</v>
      </c>
      <c r="C57" s="17" t="n">
        <v>1</v>
      </c>
      <c r="D57" s="24" t="n">
        <v>0</v>
      </c>
      <c r="E57" s="24" t="n">
        <v>0</v>
      </c>
    </row>
    <row r="58" customFormat="false" ht="60" hidden="false" customHeight="true" outlineLevel="0" collapsed="false">
      <c r="A58" s="12" t="s">
        <v>245</v>
      </c>
      <c r="B58" s="27" t="n">
        <v>953</v>
      </c>
      <c r="C58" s="13" t="n">
        <v>383</v>
      </c>
      <c r="D58" s="23" t="n">
        <v>9.1</v>
      </c>
      <c r="E58" s="23" t="n">
        <v>9.1</v>
      </c>
    </row>
    <row r="59" customFormat="false" ht="66.75" hidden="false" customHeight="true" outlineLevel="0" collapsed="false">
      <c r="A59" s="16" t="s">
        <v>246</v>
      </c>
      <c r="B59" s="25" t="s">
        <v>247</v>
      </c>
      <c r="C59" s="17" t="n">
        <v>0</v>
      </c>
      <c r="D59" s="17" t="n">
        <v>0</v>
      </c>
      <c r="E59" s="17" t="n">
        <v>0</v>
      </c>
    </row>
    <row r="60" customFormat="false" ht="63.75" hidden="false" customHeight="true" outlineLevel="0" collapsed="false">
      <c r="A60" s="16" t="s">
        <v>106</v>
      </c>
      <c r="B60" s="25" t="s">
        <v>105</v>
      </c>
      <c r="C60" s="17" t="n">
        <v>339</v>
      </c>
      <c r="D60" s="17" t="n">
        <v>9.1</v>
      </c>
      <c r="E60" s="17" t="n">
        <v>9.1</v>
      </c>
    </row>
    <row r="61" customFormat="false" ht="38.25" hidden="false" customHeight="true" outlineLevel="0" collapsed="false">
      <c r="A61" s="16" t="s">
        <v>162</v>
      </c>
      <c r="B61" s="25" t="s">
        <v>161</v>
      </c>
      <c r="C61" s="17" t="n">
        <v>44</v>
      </c>
      <c r="D61" s="17" t="n">
        <v>0</v>
      </c>
      <c r="E61" s="17" t="n">
        <v>0</v>
      </c>
    </row>
    <row r="62" customFormat="false" ht="60" hidden="false" customHeight="true" outlineLevel="0" collapsed="false">
      <c r="A62" s="12" t="s">
        <v>248</v>
      </c>
      <c r="B62" s="27" t="s">
        <v>249</v>
      </c>
      <c r="C62" s="13" t="n">
        <v>715714.7</v>
      </c>
      <c r="D62" s="13" t="n">
        <v>715714.7</v>
      </c>
      <c r="E62" s="13" t="n">
        <v>715714.7</v>
      </c>
    </row>
    <row r="63" customFormat="false" ht="66.75" hidden="false" customHeight="true" outlineLevel="0" collapsed="false">
      <c r="A63" s="16" t="s">
        <v>246</v>
      </c>
      <c r="B63" s="25" t="s">
        <v>247</v>
      </c>
      <c r="C63" s="17" t="n">
        <v>0</v>
      </c>
      <c r="D63" s="17" t="n">
        <v>0</v>
      </c>
      <c r="E63" s="17" t="n">
        <v>0</v>
      </c>
    </row>
    <row r="64" customFormat="false" ht="63" hidden="false" customHeight="true" outlineLevel="0" collapsed="false">
      <c r="A64" s="16" t="s">
        <v>172</v>
      </c>
      <c r="B64" s="25" t="s">
        <v>171</v>
      </c>
      <c r="C64" s="17" t="n">
        <f aca="false">356747.4-21404.9</f>
        <v>335342.5</v>
      </c>
      <c r="D64" s="17" t="n">
        <f aca="false">356747.4-21404.9</f>
        <v>335342.5</v>
      </c>
      <c r="E64" s="17" t="n">
        <f aca="false">356747.4-21404.9</f>
        <v>335342.5</v>
      </c>
    </row>
    <row r="65" customFormat="false" ht="63" hidden="false" customHeight="true" outlineLevel="0" collapsed="false">
      <c r="A65" s="16" t="s">
        <v>176</v>
      </c>
      <c r="B65" s="25" t="s">
        <v>175</v>
      </c>
      <c r="C65" s="17" t="n">
        <v>236</v>
      </c>
      <c r="D65" s="17" t="n">
        <v>236</v>
      </c>
      <c r="E65" s="17" t="n">
        <v>236</v>
      </c>
    </row>
    <row r="66" customFormat="false" ht="63" hidden="false" customHeight="true" outlineLevel="0" collapsed="false">
      <c r="A66" s="16" t="s">
        <v>178</v>
      </c>
      <c r="B66" s="25" t="s">
        <v>177</v>
      </c>
      <c r="C66" s="17" t="n">
        <v>237.4</v>
      </c>
      <c r="D66" s="17" t="n">
        <v>237.4</v>
      </c>
      <c r="E66" s="17" t="n">
        <v>237.4</v>
      </c>
    </row>
    <row r="67" customFormat="false" ht="38.25" hidden="false" customHeight="true" outlineLevel="0" collapsed="false">
      <c r="A67" s="16" t="s">
        <v>180</v>
      </c>
      <c r="B67" s="25" t="s">
        <v>179</v>
      </c>
      <c r="C67" s="17" t="n">
        <f aca="false">18326.1-1783.8+2460</f>
        <v>19002.3</v>
      </c>
      <c r="D67" s="17" t="n">
        <f aca="false">18326.1-1783.8+2460</f>
        <v>19002.3</v>
      </c>
      <c r="E67" s="17" t="n">
        <f aca="false">18326.1-1783.8+2460</f>
        <v>19002.3</v>
      </c>
    </row>
    <row r="68" customFormat="false" ht="108.75" hidden="false" customHeight="true" outlineLevel="0" collapsed="false">
      <c r="A68" s="16" t="s">
        <v>250</v>
      </c>
      <c r="B68" s="25" t="s">
        <v>183</v>
      </c>
      <c r="C68" s="17" t="n">
        <f aca="false">33.4-0.6</f>
        <v>32.8</v>
      </c>
      <c r="D68" s="17" t="n">
        <f aca="false">33.4-0.6</f>
        <v>32.8</v>
      </c>
      <c r="E68" s="17" t="n">
        <f aca="false">33.4-0.6</f>
        <v>32.8</v>
      </c>
    </row>
    <row r="69" customFormat="false" ht="78" hidden="false" customHeight="true" outlineLevel="0" collapsed="false">
      <c r="A69" s="16" t="s">
        <v>186</v>
      </c>
      <c r="B69" s="25" t="s">
        <v>185</v>
      </c>
      <c r="C69" s="17" t="n">
        <f aca="false">42616.2-25737.3-3053.4</f>
        <v>13825.5</v>
      </c>
      <c r="D69" s="17" t="n">
        <f aca="false">42616.2-25737.3-3053.4</f>
        <v>13825.5</v>
      </c>
      <c r="E69" s="17" t="n">
        <f aca="false">42616.2-25737.3-3053.4</f>
        <v>13825.5</v>
      </c>
    </row>
    <row r="70" customFormat="false" ht="144" hidden="false" customHeight="true" outlineLevel="0" collapsed="false">
      <c r="A70" s="16" t="s">
        <v>251</v>
      </c>
      <c r="B70" s="25" t="s">
        <v>187</v>
      </c>
      <c r="C70" s="17" t="n">
        <f aca="false">5926-5926+1185.2</f>
        <v>1185.2</v>
      </c>
      <c r="D70" s="17" t="n">
        <f aca="false">5926-5926+1185.2</f>
        <v>1185.2</v>
      </c>
      <c r="E70" s="17" t="n">
        <f aca="false">5926-5926+1185.2</f>
        <v>1185.2</v>
      </c>
    </row>
    <row r="71" customFormat="false" ht="78" hidden="false" customHeight="true" outlineLevel="0" collapsed="false">
      <c r="A71" s="16" t="s">
        <v>190</v>
      </c>
      <c r="B71" s="25" t="s">
        <v>189</v>
      </c>
      <c r="C71" s="17" t="n">
        <f aca="false">311.6-130+82.5</f>
        <v>264.1</v>
      </c>
      <c r="D71" s="17" t="n">
        <f aca="false">311.6-130+82.5</f>
        <v>264.1</v>
      </c>
      <c r="E71" s="17" t="n">
        <f aca="false">311.6-130+82.5</f>
        <v>264.1</v>
      </c>
    </row>
    <row r="72" customFormat="false" ht="60" hidden="false" customHeight="true" outlineLevel="0" collapsed="false">
      <c r="A72" s="16" t="s">
        <v>192</v>
      </c>
      <c r="B72" s="25" t="s">
        <v>191</v>
      </c>
      <c r="C72" s="17" t="n">
        <f aca="false">268157.3+58424.1-3469.8-11.2-1325.2</f>
        <v>321775.2</v>
      </c>
      <c r="D72" s="17" t="n">
        <f aca="false">268157.3+58424.1-3469.8-11.2-1325.2</f>
        <v>321775.2</v>
      </c>
      <c r="E72" s="17" t="n">
        <f aca="false">268157.3+58424.1-3469.8-11.2-1325.2</f>
        <v>321775.2</v>
      </c>
    </row>
    <row r="73" customFormat="false" ht="99.75" hidden="false" customHeight="true" outlineLevel="0" collapsed="false">
      <c r="A73" s="16" t="s">
        <v>196</v>
      </c>
      <c r="B73" s="25" t="s">
        <v>252</v>
      </c>
      <c r="C73" s="17" t="n">
        <v>15.1</v>
      </c>
      <c r="D73" s="17" t="n">
        <v>15.1</v>
      </c>
      <c r="E73" s="17" t="n">
        <v>15.1</v>
      </c>
    </row>
    <row r="74" customFormat="false" ht="99.75" hidden="false" customHeight="true" outlineLevel="0" collapsed="false">
      <c r="A74" s="16" t="s">
        <v>198</v>
      </c>
      <c r="B74" s="25" t="s">
        <v>253</v>
      </c>
      <c r="C74" s="17" t="n">
        <v>23798.6</v>
      </c>
      <c r="D74" s="17" t="n">
        <v>23798.6</v>
      </c>
      <c r="E74" s="17" t="n">
        <v>23798.6</v>
      </c>
    </row>
    <row r="75" s="14" customFormat="true" ht="157.5" hidden="false" customHeight="true" outlineLevel="0" collapsed="false">
      <c r="A75" s="26" t="s">
        <v>254</v>
      </c>
      <c r="B75" s="25" t="s">
        <v>201</v>
      </c>
      <c r="C75" s="17" t="n">
        <v>0</v>
      </c>
      <c r="D75" s="17" t="n">
        <v>0</v>
      </c>
      <c r="E75" s="17" t="n">
        <v>0</v>
      </c>
    </row>
    <row r="76" customFormat="false" ht="99.75" hidden="false" customHeight="true" outlineLevel="0" collapsed="false">
      <c r="A76" s="16" t="s">
        <v>206</v>
      </c>
      <c r="B76" s="25" t="s">
        <v>205</v>
      </c>
      <c r="C76" s="17" t="n">
        <v>0</v>
      </c>
      <c r="D76" s="17" t="n">
        <v>0</v>
      </c>
      <c r="E76" s="17" t="n">
        <v>0</v>
      </c>
    </row>
    <row r="77" customFormat="false" ht="103.5" hidden="false" customHeight="true" outlineLevel="0" collapsed="false">
      <c r="A77" s="12" t="s">
        <v>255</v>
      </c>
      <c r="B77" s="27" t="s">
        <v>256</v>
      </c>
      <c r="C77" s="13" t="n">
        <v>1066.3</v>
      </c>
      <c r="D77" s="23" t="n">
        <v>1066.3</v>
      </c>
      <c r="E77" s="23" t="n">
        <v>1066.3</v>
      </c>
    </row>
    <row r="78" customFormat="false" ht="171" hidden="false" customHeight="true" outlineLevel="0" collapsed="false">
      <c r="A78" s="16" t="s">
        <v>90</v>
      </c>
      <c r="B78" s="25" t="s">
        <v>89</v>
      </c>
      <c r="C78" s="17" t="n">
        <v>1066.3</v>
      </c>
      <c r="D78" s="18" t="n">
        <v>1066.3</v>
      </c>
      <c r="E78" s="18" t="n">
        <v>1066.3</v>
      </c>
    </row>
    <row r="79" customFormat="false" ht="66.75" hidden="false" customHeight="true" outlineLevel="0" collapsed="false">
      <c r="A79" s="16" t="s">
        <v>246</v>
      </c>
      <c r="B79" s="25" t="s">
        <v>247</v>
      </c>
      <c r="C79" s="17" t="n">
        <v>0</v>
      </c>
      <c r="D79" s="17" t="n">
        <v>0</v>
      </c>
      <c r="E79" s="17" t="n">
        <v>0</v>
      </c>
    </row>
    <row r="80" customFormat="false" ht="48" hidden="false" customHeight="true" outlineLevel="0" collapsed="false">
      <c r="A80" s="12" t="s">
        <v>257</v>
      </c>
      <c r="B80" s="27" t="s">
        <v>258</v>
      </c>
      <c r="C80" s="13" t="n">
        <f aca="false">4954.9+245</f>
        <v>5199.9</v>
      </c>
      <c r="D80" s="23" t="n">
        <f aca="false">4755.9+245+400</f>
        <v>5400.9</v>
      </c>
      <c r="E80" s="23" t="n">
        <f aca="false">4421.9+245</f>
        <v>4666.9</v>
      </c>
    </row>
    <row r="81" customFormat="false" ht="65.25" hidden="false" customHeight="true" outlineLevel="0" collapsed="false">
      <c r="A81" s="16" t="s">
        <v>68</v>
      </c>
      <c r="B81" s="25" t="s">
        <v>67</v>
      </c>
      <c r="C81" s="17" t="n">
        <v>60</v>
      </c>
      <c r="D81" s="18" t="n">
        <v>60</v>
      </c>
      <c r="E81" s="18" t="n">
        <v>60</v>
      </c>
    </row>
    <row r="82" customFormat="false" ht="111.75" hidden="false" customHeight="true" outlineLevel="0" collapsed="false">
      <c r="A82" s="16" t="s">
        <v>86</v>
      </c>
      <c r="B82" s="25" t="s">
        <v>85</v>
      </c>
      <c r="C82" s="17" t="n">
        <v>1022.5</v>
      </c>
      <c r="D82" s="18" t="n">
        <v>1272.5</v>
      </c>
      <c r="E82" s="18" t="n">
        <v>1277.5</v>
      </c>
    </row>
    <row r="83" customFormat="false" ht="63.75" hidden="false" customHeight="true" outlineLevel="0" collapsed="false">
      <c r="A83" s="16" t="s">
        <v>106</v>
      </c>
      <c r="B83" s="25" t="s">
        <v>105</v>
      </c>
      <c r="C83" s="17" t="n">
        <f aca="false">1528+245</f>
        <v>1773</v>
      </c>
      <c r="D83" s="18" t="n">
        <f aca="false">1528+245</f>
        <v>1773</v>
      </c>
      <c r="E83" s="18" t="n">
        <f aca="false">1528+245</f>
        <v>1773</v>
      </c>
    </row>
    <row r="84" customFormat="false" ht="109.5" hidden="false" customHeight="true" outlineLevel="0" collapsed="false">
      <c r="A84" s="16" t="s">
        <v>259</v>
      </c>
      <c r="B84" s="25" t="s">
        <v>147</v>
      </c>
      <c r="C84" s="17" t="n">
        <v>120</v>
      </c>
      <c r="D84" s="18" t="n">
        <v>108</v>
      </c>
      <c r="E84" s="18" t="n">
        <v>96</v>
      </c>
    </row>
    <row r="85" customFormat="false" ht="87" hidden="false" customHeight="true" outlineLevel="0" collapsed="false">
      <c r="A85" s="16" t="s">
        <v>152</v>
      </c>
      <c r="B85" s="25" t="s">
        <v>151</v>
      </c>
      <c r="C85" s="17" t="n">
        <v>271</v>
      </c>
      <c r="D85" s="18" t="n">
        <v>210</v>
      </c>
      <c r="E85" s="18" t="n">
        <v>192</v>
      </c>
    </row>
    <row r="86" customFormat="false" ht="66.75" hidden="false" customHeight="true" outlineLevel="0" collapsed="false">
      <c r="A86" s="16" t="s">
        <v>246</v>
      </c>
      <c r="B86" s="25" t="s">
        <v>247</v>
      </c>
      <c r="C86" s="17" t="n">
        <v>0</v>
      </c>
      <c r="D86" s="17" t="n">
        <v>0</v>
      </c>
      <c r="E86" s="17" t="n">
        <v>0</v>
      </c>
    </row>
    <row r="87" customFormat="false" ht="88.5" hidden="false" customHeight="true" outlineLevel="0" collapsed="false">
      <c r="A87" s="16" t="s">
        <v>158</v>
      </c>
      <c r="B87" s="25" t="s">
        <v>157</v>
      </c>
      <c r="C87" s="17" t="n">
        <v>1046.6</v>
      </c>
      <c r="D87" s="18" t="n">
        <f aca="false">841.3+400</f>
        <v>1241.3</v>
      </c>
      <c r="E87" s="18" t="n">
        <v>636</v>
      </c>
    </row>
    <row r="88" customFormat="false" ht="88.5" hidden="false" customHeight="true" outlineLevel="0" collapsed="false">
      <c r="A88" s="16" t="s">
        <v>160</v>
      </c>
      <c r="B88" s="25" t="s">
        <v>159</v>
      </c>
      <c r="C88" s="17" t="n">
        <v>546.2</v>
      </c>
      <c r="D88" s="18" t="n">
        <v>358.2</v>
      </c>
      <c r="E88" s="18" t="n">
        <v>235.6</v>
      </c>
    </row>
    <row r="89" customFormat="false" ht="88.5" hidden="false" customHeight="true" outlineLevel="0" collapsed="false">
      <c r="A89" s="16" t="s">
        <v>164</v>
      </c>
      <c r="B89" s="25" t="s">
        <v>260</v>
      </c>
      <c r="C89" s="17" t="n">
        <v>360.6</v>
      </c>
      <c r="D89" s="18" t="n">
        <v>377.9</v>
      </c>
      <c r="E89" s="18" t="n">
        <v>396.8</v>
      </c>
    </row>
    <row r="90" customFormat="false" ht="72" hidden="false" customHeight="true" outlineLevel="0" collapsed="false">
      <c r="A90" s="12" t="s">
        <v>261</v>
      </c>
      <c r="B90" s="27" t="s">
        <v>262</v>
      </c>
      <c r="C90" s="13" t="n">
        <v>44200</v>
      </c>
      <c r="D90" s="13" t="n">
        <f aca="false">42250+2650.8</f>
        <v>44900.8</v>
      </c>
      <c r="E90" s="13" t="n">
        <v>41000</v>
      </c>
    </row>
    <row r="91" customFormat="false" ht="136.5" hidden="false" customHeight="true" outlineLevel="0" collapsed="false">
      <c r="A91" s="16" t="s">
        <v>76</v>
      </c>
      <c r="B91" s="25" t="s">
        <v>75</v>
      </c>
      <c r="C91" s="17" t="n">
        <v>28000</v>
      </c>
      <c r="D91" s="18" t="n">
        <f aca="false">27000+2650.8</f>
        <v>29650.8</v>
      </c>
      <c r="E91" s="18" t="n">
        <v>27000</v>
      </c>
    </row>
    <row r="92" customFormat="false" ht="137.25" hidden="false" customHeight="true" outlineLevel="0" collapsed="false">
      <c r="A92" s="16" t="s">
        <v>80</v>
      </c>
      <c r="B92" s="25" t="s">
        <v>79</v>
      </c>
      <c r="C92" s="17" t="n">
        <v>2400</v>
      </c>
      <c r="D92" s="18" t="n">
        <v>2250</v>
      </c>
      <c r="E92" s="18" t="n">
        <v>2000</v>
      </c>
    </row>
    <row r="93" customFormat="false" ht="151.5" hidden="false" customHeight="true" outlineLevel="0" collapsed="false">
      <c r="A93" s="16" t="s">
        <v>263</v>
      </c>
      <c r="B93" s="25" t="s">
        <v>111</v>
      </c>
      <c r="C93" s="17" t="n">
        <v>8400</v>
      </c>
      <c r="D93" s="18" t="n">
        <v>8000</v>
      </c>
      <c r="E93" s="18" t="n">
        <v>8000</v>
      </c>
    </row>
    <row r="94" customFormat="false" ht="97.5" hidden="false" customHeight="true" outlineLevel="0" collapsed="false">
      <c r="A94" s="16" t="s">
        <v>116</v>
      </c>
      <c r="B94" s="25" t="s">
        <v>115</v>
      </c>
      <c r="C94" s="17" t="n">
        <v>5400</v>
      </c>
      <c r="D94" s="18" t="n">
        <v>5000</v>
      </c>
      <c r="E94" s="18" t="n">
        <v>4000</v>
      </c>
    </row>
    <row r="95" customFormat="false" ht="66.75" hidden="false" customHeight="true" outlineLevel="0" collapsed="false">
      <c r="A95" s="16" t="s">
        <v>246</v>
      </c>
      <c r="B95" s="25" t="s">
        <v>247</v>
      </c>
      <c r="C95" s="17" t="n">
        <v>0</v>
      </c>
      <c r="D95" s="17" t="n">
        <v>0</v>
      </c>
      <c r="E95" s="17" t="n">
        <v>0</v>
      </c>
    </row>
    <row r="96" customFormat="false" ht="25.5" hidden="false" customHeight="true" outlineLevel="0" collapsed="false">
      <c r="A96" s="34" t="s">
        <v>207</v>
      </c>
      <c r="B96" s="34"/>
      <c r="C96" s="13" t="n">
        <f aca="false">54051.3+381705.2+715714.7+245+5570.7</f>
        <v>1157286.9</v>
      </c>
      <c r="D96" s="13" t="n">
        <f aca="false">51617.8+394132.5+715714.7+245+400+2650.8</f>
        <v>1164760.8</v>
      </c>
      <c r="E96" s="13" t="n">
        <f aca="false">50102.6+411575.6+715714.7+245</f>
        <v>1177637.9</v>
      </c>
    </row>
    <row r="97" customFormat="false" ht="15.75" hidden="true" customHeight="false" outlineLevel="0" collapsed="false">
      <c r="A97" s="35"/>
      <c r="B97" s="36"/>
      <c r="C97" s="36"/>
      <c r="D97" s="37"/>
      <c r="E97" s="37"/>
    </row>
    <row r="98" customFormat="false" ht="15.75" hidden="false" customHeight="false" outlineLevel="0" collapsed="false">
      <c r="A98" s="38"/>
      <c r="B98" s="39"/>
      <c r="C98" s="40" t="n">
        <f aca="false">C8+C15+C20+C25+C27+C29+C48+C54+C56+C58+C62+C77+C80+C90+C22+C12</f>
        <v>1157286.9</v>
      </c>
      <c r="D98" s="40" t="n">
        <f aca="false">D8+D15+D20+D25+D27+D29+D48+D54+D56+D58+D62+D77+D80+D90+D22+D12</f>
        <v>1164760.8</v>
      </c>
      <c r="E98" s="40" t="n">
        <f aca="false">E8+E15+E20+E25+E27+E29+E48+E54+E56+E58+E62+E77+E80+E90+E22+E12</f>
        <v>1177637.9</v>
      </c>
    </row>
    <row r="99" customFormat="false" ht="15.75" hidden="false" customHeight="false" outlineLevel="0" collapsed="false">
      <c r="A99" s="38"/>
      <c r="B99" s="39"/>
      <c r="C99" s="39"/>
    </row>
    <row r="110" customFormat="false" ht="15.75" hidden="false" customHeight="false" outlineLevel="0" collapsed="false">
      <c r="B110" s="4"/>
    </row>
  </sheetData>
  <mergeCells count="7">
    <mergeCell ref="A1:E1"/>
    <mergeCell ref="A2:E2"/>
    <mergeCell ref="A4:E4"/>
    <mergeCell ref="A5:A7"/>
    <mergeCell ref="B5:B7"/>
    <mergeCell ref="C5:E6"/>
    <mergeCell ref="A96:B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J1"/>
    </sheetView>
  </sheetViews>
  <sheetFormatPr defaultColWidth="8.87890625" defaultRowHeight="12" zeroHeight="false" outlineLevelRow="0" outlineLevelCol="0"/>
  <cols>
    <col collapsed="false" customWidth="true" hidden="false" outlineLevel="0" max="1" min="1" style="41" width="9.77"/>
    <col collapsed="false" customWidth="true" hidden="false" outlineLevel="0" max="2" min="2" style="41" width="17.32"/>
    <col collapsed="false" customWidth="true" hidden="false" outlineLevel="0" max="3" min="3" style="41" width="9.55"/>
    <col collapsed="false" customWidth="true" hidden="false" outlineLevel="0" max="4" min="4" style="41" width="9.88"/>
    <col collapsed="false" customWidth="true" hidden="false" outlineLevel="0" max="5" min="5" style="41" width="25.77"/>
    <col collapsed="false" customWidth="true" hidden="true" outlineLevel="0" max="6" min="6" style="41" width="3.54"/>
    <col collapsed="false" customWidth="true" hidden="true" outlineLevel="0" max="7" min="7" style="41" width="0.43"/>
    <col collapsed="false" customWidth="true" hidden="false" outlineLevel="0" max="8" min="8" style="6" width="11.55"/>
    <col collapsed="false" customWidth="true" hidden="false" outlineLevel="0" max="9" min="9" style="6" width="11.88"/>
    <col collapsed="false" customWidth="true" hidden="false" outlineLevel="0" max="10" min="10" style="6" width="12.77"/>
    <col collapsed="false" customWidth="false" hidden="false" outlineLevel="0" max="257" min="11" style="6" width="8.87"/>
  </cols>
  <sheetData>
    <row r="1" customFormat="false" ht="128.25" hidden="false" customHeight="true" outlineLevel="0" collapsed="false">
      <c r="A1" s="5" t="s">
        <v>264</v>
      </c>
      <c r="B1" s="5"/>
      <c r="C1" s="5"/>
      <c r="D1" s="5"/>
      <c r="E1" s="5"/>
      <c r="F1" s="5"/>
      <c r="G1" s="5"/>
      <c r="H1" s="5"/>
      <c r="I1" s="5"/>
      <c r="J1" s="5"/>
    </row>
    <row r="2" s="43" customFormat="true" ht="32.25" hidden="false" customHeight="true" outlineLevel="0" collapsed="false">
      <c r="A2" s="42" t="s">
        <v>265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8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33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33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7.25" hidden="false" customHeight="true" outlineLevel="0" collapsed="false">
      <c r="B6" s="45" t="s">
        <v>210</v>
      </c>
      <c r="C6" s="45"/>
      <c r="D6" s="45"/>
      <c r="E6" s="45"/>
      <c r="F6" s="45"/>
      <c r="G6" s="45"/>
      <c r="H6" s="45"/>
      <c r="I6" s="45"/>
      <c r="J6" s="45"/>
      <c r="K6" s="46"/>
      <c r="L6" s="46"/>
    </row>
    <row r="7" customFormat="false" ht="39" hidden="false" customHeight="true" outlineLevel="0" collapsed="false">
      <c r="A7" s="47" t="s">
        <v>266</v>
      </c>
      <c r="B7" s="47"/>
      <c r="C7" s="48" t="s">
        <v>267</v>
      </c>
      <c r="D7" s="48"/>
      <c r="E7" s="48"/>
      <c r="F7" s="48"/>
      <c r="G7" s="48"/>
      <c r="H7" s="10" t="s">
        <v>211</v>
      </c>
      <c r="I7" s="10"/>
      <c r="J7" s="10"/>
    </row>
    <row r="8" customFormat="false" ht="31.5" hidden="false" customHeight="true" outlineLevel="0" collapsed="false">
      <c r="A8" s="49" t="s">
        <v>268</v>
      </c>
      <c r="B8" s="47" t="s">
        <v>269</v>
      </c>
      <c r="C8" s="48"/>
      <c r="D8" s="48"/>
      <c r="E8" s="48"/>
      <c r="F8" s="48"/>
      <c r="G8" s="48"/>
      <c r="H8" s="10"/>
      <c r="I8" s="10"/>
      <c r="J8" s="10"/>
    </row>
    <row r="9" customFormat="false" ht="75.75" hidden="false" customHeight="true" outlineLevel="0" collapsed="false">
      <c r="A9" s="49"/>
      <c r="B9" s="47"/>
      <c r="C9" s="48"/>
      <c r="D9" s="48"/>
      <c r="E9" s="48"/>
      <c r="F9" s="48"/>
      <c r="G9" s="48"/>
      <c r="H9" s="10" t="s">
        <v>212</v>
      </c>
      <c r="I9" s="10" t="s">
        <v>213</v>
      </c>
      <c r="J9" s="10" t="s">
        <v>214</v>
      </c>
    </row>
    <row r="10" customFormat="false" ht="43.5" hidden="false" customHeight="true" outlineLevel="0" collapsed="false">
      <c r="A10" s="50" t="s">
        <v>249</v>
      </c>
      <c r="B10" s="51"/>
      <c r="C10" s="52" t="s">
        <v>270</v>
      </c>
      <c r="D10" s="52"/>
      <c r="E10" s="52"/>
      <c r="F10" s="52"/>
      <c r="G10" s="52"/>
      <c r="H10" s="53" t="n">
        <f aca="false">SUM(H11+H12+H13)</f>
        <v>30650</v>
      </c>
      <c r="I10" s="53" t="n">
        <f aca="false">SUM(I11+I12+I13)</f>
        <v>24820.8</v>
      </c>
      <c r="J10" s="53" t="n">
        <f aca="false">SUM(J11+J12+J13)</f>
        <v>18500</v>
      </c>
    </row>
    <row r="11" s="57" customFormat="true" ht="52.5" hidden="false" customHeight="true" outlineLevel="0" collapsed="false">
      <c r="A11" s="50"/>
      <c r="B11" s="54" t="s">
        <v>271</v>
      </c>
      <c r="C11" s="55" t="s">
        <v>272</v>
      </c>
      <c r="D11" s="55"/>
      <c r="E11" s="55"/>
      <c r="F11" s="55"/>
      <c r="G11" s="55"/>
      <c r="H11" s="56" t="n">
        <v>150000</v>
      </c>
      <c r="I11" s="56" t="n">
        <v>162000</v>
      </c>
      <c r="J11" s="56" t="n">
        <v>168000</v>
      </c>
    </row>
    <row r="12" customFormat="false" ht="50.25" hidden="false" customHeight="true" outlineLevel="0" collapsed="false">
      <c r="A12" s="50"/>
      <c r="B12" s="54" t="s">
        <v>273</v>
      </c>
      <c r="C12" s="55" t="s">
        <v>274</v>
      </c>
      <c r="D12" s="55"/>
      <c r="E12" s="55"/>
      <c r="F12" s="55"/>
      <c r="G12" s="55"/>
      <c r="H12" s="56" t="n">
        <v>-134000</v>
      </c>
      <c r="I12" s="56" t="n">
        <v>-150000</v>
      </c>
      <c r="J12" s="56" t="n">
        <v>-162000</v>
      </c>
    </row>
    <row r="13" customFormat="false" ht="37.5" hidden="false" customHeight="true" outlineLevel="0" collapsed="false">
      <c r="A13" s="50"/>
      <c r="B13" s="58" t="s">
        <v>275</v>
      </c>
      <c r="C13" s="59" t="s">
        <v>276</v>
      </c>
      <c r="D13" s="59"/>
      <c r="E13" s="59"/>
      <c r="F13" s="59"/>
      <c r="G13" s="59"/>
      <c r="H13" s="60" t="n">
        <f aca="false">SUM(H14+H15)</f>
        <v>14650</v>
      </c>
      <c r="I13" s="60" t="n">
        <f aca="false">SUM(I14+I15)</f>
        <v>12820.8</v>
      </c>
      <c r="J13" s="60" t="n">
        <f aca="false">SUM(J14+J15)</f>
        <v>12500</v>
      </c>
    </row>
    <row r="14" customFormat="false" ht="37.5" hidden="false" customHeight="true" outlineLevel="0" collapsed="false">
      <c r="A14" s="50"/>
      <c r="B14" s="58" t="s">
        <v>277</v>
      </c>
      <c r="C14" s="61" t="s">
        <v>278</v>
      </c>
      <c r="D14" s="61"/>
      <c r="E14" s="61"/>
      <c r="F14" s="61"/>
      <c r="G14" s="61"/>
      <c r="H14" s="62" t="n">
        <f aca="false">-1151716.2-5570.7+(-H11)+(-H17)</f>
        <v>-1307286.9</v>
      </c>
      <c r="I14" s="63" t="n">
        <f aca="false">-1161710-2650.8-400+(-I11)+(-I17)</f>
        <v>-1326760.8</v>
      </c>
      <c r="J14" s="63" t="n">
        <f aca="false">-1177637.9+(-J11)+(-J17)</f>
        <v>-1345637.9</v>
      </c>
    </row>
    <row r="15" customFormat="false" ht="46.5" hidden="false" customHeight="true" outlineLevel="0" collapsed="false">
      <c r="A15" s="50"/>
      <c r="B15" s="58" t="s">
        <v>279</v>
      </c>
      <c r="C15" s="61" t="s">
        <v>280</v>
      </c>
      <c r="D15" s="61"/>
      <c r="E15" s="61"/>
      <c r="F15" s="61"/>
      <c r="G15" s="61"/>
      <c r="H15" s="62" t="n">
        <f aca="false">1182366.2+5570.7-H12-H18</f>
        <v>1321936.9</v>
      </c>
      <c r="I15" s="63" t="n">
        <f aca="false">1186530.8+2650.8+400-I12-I18</f>
        <v>1339581.6</v>
      </c>
      <c r="J15" s="63" t="n">
        <f aca="false">1196137.9-J12-J18</f>
        <v>1358137.9</v>
      </c>
    </row>
    <row r="16" s="68" customFormat="true" ht="42.75" hidden="false" customHeight="true" outlineLevel="0" collapsed="false">
      <c r="A16" s="64" t="s">
        <v>258</v>
      </c>
      <c r="B16" s="65"/>
      <c r="C16" s="66" t="s">
        <v>257</v>
      </c>
      <c r="D16" s="66"/>
      <c r="E16" s="66"/>
      <c r="F16" s="66"/>
      <c r="G16" s="66"/>
      <c r="H16" s="67" t="n">
        <f aca="false">SUM(H17:H18)</f>
        <v>0</v>
      </c>
      <c r="I16" s="67" t="n">
        <f aca="false">SUM(I17:I18)</f>
        <v>0</v>
      </c>
      <c r="J16" s="67" t="n">
        <f aca="false">SUM(J17:J18)</f>
        <v>0</v>
      </c>
    </row>
    <row r="17" s="68" customFormat="true" ht="78" hidden="false" customHeight="true" outlineLevel="0" collapsed="false">
      <c r="A17" s="64"/>
      <c r="B17" s="69" t="s">
        <v>281</v>
      </c>
      <c r="C17" s="70" t="s">
        <v>282</v>
      </c>
      <c r="D17" s="70"/>
      <c r="E17" s="70"/>
      <c r="F17" s="71"/>
      <c r="G17" s="71"/>
      <c r="H17" s="72" t="n">
        <v>0</v>
      </c>
      <c r="I17" s="72" t="n">
        <v>0</v>
      </c>
      <c r="J17" s="72" t="n">
        <v>0</v>
      </c>
    </row>
    <row r="18" s="68" customFormat="true" ht="84" hidden="false" customHeight="true" outlineLevel="0" collapsed="false">
      <c r="A18" s="64"/>
      <c r="B18" s="69" t="s">
        <v>283</v>
      </c>
      <c r="C18" s="70" t="s">
        <v>284</v>
      </c>
      <c r="D18" s="70"/>
      <c r="E18" s="70"/>
      <c r="F18" s="71"/>
      <c r="G18" s="71"/>
      <c r="H18" s="72" t="n">
        <v>0</v>
      </c>
      <c r="I18" s="72" t="n">
        <v>0</v>
      </c>
      <c r="J18" s="72" t="n">
        <v>0</v>
      </c>
    </row>
    <row r="19" s="68" customFormat="true" ht="12" hidden="false" customHeight="false" outlineLevel="0" collapsed="false">
      <c r="A19" s="73"/>
      <c r="B19" s="74"/>
      <c r="C19" s="75"/>
      <c r="D19" s="75"/>
      <c r="E19" s="75"/>
      <c r="F19" s="75"/>
      <c r="G19" s="75"/>
    </row>
    <row r="20" s="68" customFormat="true" ht="12" hidden="false" customHeight="false" outlineLevel="0" collapsed="false">
      <c r="A20" s="73"/>
      <c r="B20" s="73"/>
      <c r="C20" s="76"/>
      <c r="D20" s="76"/>
      <c r="E20" s="76"/>
      <c r="F20" s="76"/>
      <c r="G20" s="76"/>
    </row>
    <row r="21" s="68" customFormat="true" ht="12" hidden="false" customHeight="false" outlineLevel="0" collapsed="false">
      <c r="A21" s="41"/>
      <c r="B21" s="41"/>
      <c r="C21" s="41"/>
      <c r="D21" s="41"/>
      <c r="E21" s="41"/>
      <c r="F21" s="41"/>
      <c r="G21" s="41"/>
      <c r="H21" s="6"/>
    </row>
    <row r="22" s="68" customFormat="true" ht="12" hidden="false" customHeight="false" outlineLevel="0" collapsed="false">
      <c r="A22" s="41"/>
      <c r="B22" s="41"/>
      <c r="C22" s="41"/>
      <c r="D22" s="41"/>
      <c r="E22" s="41"/>
      <c r="F22" s="41"/>
      <c r="G22" s="41"/>
      <c r="H22" s="6"/>
    </row>
    <row r="96" s="78" customFormat="true" ht="12" hidden="false" customHeight="false" outlineLevel="0" collapsed="false">
      <c r="A96" s="77"/>
      <c r="C96" s="77"/>
      <c r="D96" s="77"/>
      <c r="E96" s="77"/>
      <c r="F96" s="77"/>
      <c r="G96" s="77"/>
    </row>
  </sheetData>
  <mergeCells count="21">
    <mergeCell ref="A1:J1"/>
    <mergeCell ref="A2:J4"/>
    <mergeCell ref="B6:J6"/>
    <mergeCell ref="A7:B7"/>
    <mergeCell ref="C7:G9"/>
    <mergeCell ref="H7:J8"/>
    <mergeCell ref="A8:A9"/>
    <mergeCell ref="B8:B9"/>
    <mergeCell ref="A10:A15"/>
    <mergeCell ref="C10:G10"/>
    <mergeCell ref="C11:G11"/>
    <mergeCell ref="C12:G12"/>
    <mergeCell ref="C13:G13"/>
    <mergeCell ref="C14:G14"/>
    <mergeCell ref="C15:G15"/>
    <mergeCell ref="A16:A18"/>
    <mergeCell ref="C16:G16"/>
    <mergeCell ref="C17:E17"/>
    <mergeCell ref="C18:E18"/>
    <mergeCell ref="C19:G19"/>
    <mergeCell ref="C20:G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M7" activeCellId="0" sqref="M7"/>
    </sheetView>
  </sheetViews>
  <sheetFormatPr defaultColWidth="10.65625" defaultRowHeight="12.75" zeroHeight="false" outlineLevelRow="0" outlineLevelCol="0"/>
  <cols>
    <col collapsed="false" customWidth="true" hidden="false" outlineLevel="0" max="1" min="1" style="79" width="4.77"/>
    <col collapsed="false" customWidth="true" hidden="false" outlineLevel="0" max="2" min="2" style="80" width="29.77"/>
    <col collapsed="false" customWidth="true" hidden="false" outlineLevel="0" max="3" min="3" style="81" width="4.1"/>
    <col collapsed="false" customWidth="true" hidden="false" outlineLevel="0" max="4" min="4" style="82" width="5.65"/>
    <col collapsed="false" customWidth="true" hidden="false" outlineLevel="0" max="5" min="5" style="82" width="6.77"/>
    <col collapsed="false" customWidth="true" hidden="true" outlineLevel="0" max="6" min="6" style="82" width="4.87"/>
    <col collapsed="false" customWidth="true" hidden="false" outlineLevel="0" max="7" min="7" style="82" width="4.77"/>
    <col collapsed="false" customWidth="true" hidden="false" outlineLevel="0" max="8" min="8" style="83" width="8.43"/>
    <col collapsed="false" customWidth="true" hidden="false" outlineLevel="0" max="10" min="9" style="82" width="8.1"/>
    <col collapsed="false" customWidth="false" hidden="false" outlineLevel="0" max="257" min="11" style="84" width="10.65"/>
  </cols>
  <sheetData>
    <row r="1" s="86" customFormat="true" ht="116.25" hidden="false" customHeight="true" outlineLevel="0" collapsed="false">
      <c r="A1" s="79"/>
      <c r="B1" s="80"/>
      <c r="C1" s="85" t="s">
        <v>285</v>
      </c>
      <c r="D1" s="85"/>
      <c r="E1" s="85"/>
      <c r="F1" s="85"/>
      <c r="G1" s="85"/>
      <c r="H1" s="85"/>
      <c r="I1" s="85"/>
      <c r="J1" s="85"/>
    </row>
    <row r="2" customFormat="false" ht="15.75" hidden="false" customHeight="true" outlineLevel="0" collapsed="false">
      <c r="A2" s="87" t="s">
        <v>2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7.25" hidden="false" customHeight="true" outlineLevel="0" collapsed="false">
      <c r="A3" s="87" t="s">
        <v>28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.75" hidden="false" customHeight="true" outlineLevel="0" collapsed="false">
      <c r="A4" s="87" t="s">
        <v>288</v>
      </c>
      <c r="B4" s="87"/>
      <c r="C4" s="87"/>
      <c r="D4" s="87"/>
      <c r="E4" s="87"/>
      <c r="F4" s="87"/>
      <c r="G4" s="87"/>
      <c r="H4" s="87"/>
      <c r="I4" s="87"/>
      <c r="J4" s="87"/>
    </row>
    <row r="6" customFormat="false" ht="15" hidden="false" customHeight="false" outlineLevel="0" collapsed="false">
      <c r="J6" s="88" t="s">
        <v>210</v>
      </c>
    </row>
    <row r="7" customFormat="false" ht="76.5" hidden="false" customHeight="true" outlineLevel="0" collapsed="false">
      <c r="A7" s="89" t="s">
        <v>289</v>
      </c>
      <c r="B7" s="90" t="s">
        <v>290</v>
      </c>
      <c r="C7" s="90"/>
      <c r="D7" s="91" t="s">
        <v>291</v>
      </c>
      <c r="E7" s="91" t="s">
        <v>292</v>
      </c>
      <c r="F7" s="91" t="s">
        <v>293</v>
      </c>
      <c r="G7" s="91" t="s">
        <v>294</v>
      </c>
      <c r="H7" s="92" t="s">
        <v>295</v>
      </c>
      <c r="I7" s="92" t="s">
        <v>296</v>
      </c>
      <c r="J7" s="92" t="s">
        <v>297</v>
      </c>
    </row>
    <row r="8" customFormat="false" ht="76.5" hidden="false" customHeight="true" outlineLevel="0" collapsed="false">
      <c r="A8" s="93" t="s">
        <v>298</v>
      </c>
      <c r="B8" s="94"/>
      <c r="C8" s="94"/>
      <c r="D8" s="95"/>
      <c r="E8" s="96"/>
      <c r="F8" s="96"/>
      <c r="G8" s="95"/>
      <c r="H8" s="97" t="n">
        <f aca="false">SUM(H9:H10)</f>
        <v>0</v>
      </c>
      <c r="I8" s="97" t="n">
        <f aca="false">SUM(I9:I10)</f>
        <v>0</v>
      </c>
      <c r="J8" s="97" t="n">
        <f aca="false">SUM(J9:J10)</f>
        <v>0</v>
      </c>
    </row>
    <row r="9" customFormat="false" ht="21" hidden="false" customHeight="true" outlineLevel="0" collapsed="false">
      <c r="A9" s="93"/>
      <c r="B9" s="98"/>
      <c r="C9" s="98"/>
      <c r="D9" s="95"/>
      <c r="E9" s="96"/>
      <c r="F9" s="95"/>
      <c r="G9" s="95"/>
      <c r="H9" s="99"/>
      <c r="I9" s="99"/>
      <c r="J9" s="99"/>
    </row>
    <row r="10" customFormat="false" ht="21.75" hidden="false" customHeight="true" outlineLevel="0" collapsed="false">
      <c r="A10" s="93"/>
      <c r="B10" s="98"/>
      <c r="C10" s="98"/>
      <c r="D10" s="95"/>
      <c r="E10" s="96"/>
      <c r="F10" s="95"/>
      <c r="G10" s="95"/>
      <c r="H10" s="100"/>
      <c r="I10" s="100"/>
      <c r="J10" s="100"/>
    </row>
    <row r="11" customFormat="false" ht="66" hidden="false" customHeight="true" outlineLevel="0" collapsed="false">
      <c r="A11" s="93" t="s">
        <v>299</v>
      </c>
      <c r="B11" s="94"/>
      <c r="C11" s="94"/>
      <c r="D11" s="95"/>
      <c r="E11" s="96"/>
      <c r="F11" s="96"/>
      <c r="G11" s="95"/>
      <c r="H11" s="97" t="n">
        <f aca="false">SUM(H12:H16)</f>
        <v>0</v>
      </c>
      <c r="I11" s="97" t="n">
        <f aca="false">SUM(I12:I16)</f>
        <v>0</v>
      </c>
      <c r="J11" s="97" t="n">
        <f aca="false">SUM(J12:J16)</f>
        <v>0</v>
      </c>
    </row>
    <row r="12" customFormat="false" ht="62.25" hidden="false" customHeight="true" outlineLevel="0" collapsed="false">
      <c r="A12" s="93"/>
      <c r="B12" s="98"/>
      <c r="C12" s="98"/>
      <c r="D12" s="95"/>
      <c r="E12" s="96"/>
      <c r="F12" s="96"/>
      <c r="G12" s="95"/>
      <c r="H12" s="99"/>
      <c r="I12" s="99"/>
      <c r="J12" s="99"/>
    </row>
    <row r="13" customFormat="false" ht="45.75" hidden="false" customHeight="true" outlineLevel="0" collapsed="false">
      <c r="A13" s="93"/>
      <c r="B13" s="98"/>
      <c r="C13" s="98"/>
      <c r="D13" s="95"/>
      <c r="E13" s="96"/>
      <c r="F13" s="95"/>
      <c r="G13" s="95"/>
      <c r="H13" s="99"/>
      <c r="I13" s="99"/>
      <c r="J13" s="99"/>
    </row>
    <row r="14" customFormat="false" ht="42" hidden="true" customHeight="true" outlineLevel="0" collapsed="false">
      <c r="A14" s="93"/>
      <c r="B14" s="101"/>
      <c r="C14" s="101"/>
      <c r="D14" s="102"/>
      <c r="E14" s="103"/>
      <c r="F14" s="103"/>
      <c r="G14" s="102"/>
      <c r="H14" s="104"/>
      <c r="I14" s="104"/>
      <c r="J14" s="104"/>
    </row>
    <row r="15" customFormat="false" ht="23.25" hidden="true" customHeight="true" outlineLevel="0" collapsed="false">
      <c r="A15" s="93"/>
      <c r="B15" s="105"/>
      <c r="C15" s="105"/>
      <c r="D15" s="102"/>
      <c r="E15" s="103"/>
      <c r="F15" s="103"/>
      <c r="G15" s="102"/>
      <c r="H15" s="106"/>
      <c r="I15" s="106"/>
      <c r="J15" s="106"/>
    </row>
    <row r="16" customFormat="false" ht="43.5" hidden="false" customHeight="true" outlineLevel="0" collapsed="false">
      <c r="A16" s="93"/>
      <c r="B16" s="105"/>
      <c r="C16" s="105"/>
      <c r="D16" s="102"/>
      <c r="E16" s="103"/>
      <c r="F16" s="103"/>
      <c r="G16" s="102"/>
      <c r="H16" s="106"/>
      <c r="I16" s="106"/>
      <c r="J16" s="106"/>
    </row>
    <row r="17" customFormat="false" ht="39" hidden="false" customHeight="true" outlineLevel="0" collapsed="false">
      <c r="A17" s="93" t="s">
        <v>300</v>
      </c>
      <c r="B17" s="101"/>
      <c r="C17" s="101"/>
      <c r="D17" s="102"/>
      <c r="E17" s="103"/>
      <c r="F17" s="103"/>
      <c r="G17" s="102"/>
      <c r="H17" s="97" t="n">
        <f aca="false">SUM(H18:H22)</f>
        <v>0</v>
      </c>
      <c r="I17" s="97" t="n">
        <f aca="false">SUM(I18:I22)</f>
        <v>0</v>
      </c>
      <c r="J17" s="97" t="n">
        <f aca="false">SUM(J18:J22)</f>
        <v>0</v>
      </c>
    </row>
    <row r="18" customFormat="false" ht="43.5" hidden="false" customHeight="true" outlineLevel="0" collapsed="false">
      <c r="A18" s="93"/>
      <c r="B18" s="98"/>
      <c r="C18" s="98"/>
      <c r="D18" s="95"/>
      <c r="E18" s="96"/>
      <c r="F18" s="95"/>
      <c r="G18" s="95"/>
      <c r="H18" s="99"/>
      <c r="I18" s="99"/>
      <c r="J18" s="99"/>
    </row>
    <row r="19" customFormat="false" ht="36.75" hidden="false" customHeight="true" outlineLevel="0" collapsed="false">
      <c r="A19" s="93"/>
      <c r="B19" s="98"/>
      <c r="C19" s="98"/>
      <c r="D19" s="107"/>
      <c r="E19" s="96"/>
      <c r="F19" s="95"/>
      <c r="G19" s="95"/>
      <c r="H19" s="99"/>
      <c r="I19" s="99"/>
      <c r="J19" s="99"/>
    </row>
    <row r="20" customFormat="false" ht="18.75" hidden="false" customHeight="true" outlineLevel="0" collapsed="false">
      <c r="A20" s="93"/>
      <c r="B20" s="98"/>
      <c r="C20" s="98"/>
      <c r="D20" s="95"/>
      <c r="E20" s="96"/>
      <c r="F20" s="95"/>
      <c r="G20" s="95"/>
      <c r="H20" s="99"/>
      <c r="I20" s="99"/>
      <c r="J20" s="99"/>
    </row>
    <row r="21" customFormat="false" ht="28.5" hidden="false" customHeight="true" outlineLevel="0" collapsed="false">
      <c r="A21" s="93"/>
      <c r="B21" s="98"/>
      <c r="C21" s="98"/>
      <c r="D21" s="95"/>
      <c r="E21" s="96"/>
      <c r="F21" s="95"/>
      <c r="G21" s="95"/>
      <c r="H21" s="99"/>
      <c r="I21" s="99"/>
      <c r="J21" s="99"/>
    </row>
    <row r="22" customFormat="false" ht="33" hidden="false" customHeight="true" outlineLevel="0" collapsed="false">
      <c r="A22" s="93"/>
      <c r="B22" s="108"/>
      <c r="C22" s="108"/>
      <c r="D22" s="95"/>
      <c r="E22" s="96"/>
      <c r="F22" s="96"/>
      <c r="G22" s="95"/>
      <c r="H22" s="99"/>
      <c r="I22" s="99"/>
      <c r="J22" s="99"/>
    </row>
    <row r="23" customFormat="false" ht="63" hidden="false" customHeight="true" outlineLevel="0" collapsed="false">
      <c r="A23" s="93" t="s">
        <v>301</v>
      </c>
      <c r="B23" s="94"/>
      <c r="C23" s="94"/>
      <c r="D23" s="95"/>
      <c r="E23" s="96"/>
      <c r="F23" s="96"/>
      <c r="G23" s="95"/>
      <c r="H23" s="97" t="n">
        <f aca="false">SUM(H24)</f>
        <v>0</v>
      </c>
      <c r="I23" s="97" t="n">
        <f aca="false">SUM(I24)</f>
        <v>0</v>
      </c>
      <c r="J23" s="97" t="n">
        <f aca="false">SUM(J24)</f>
        <v>0</v>
      </c>
    </row>
    <row r="24" customFormat="false" ht="51.75" hidden="false" customHeight="true" outlineLevel="0" collapsed="false">
      <c r="A24" s="93"/>
      <c r="B24" s="98"/>
      <c r="C24" s="98"/>
      <c r="D24" s="95"/>
      <c r="E24" s="96"/>
      <c r="F24" s="96"/>
      <c r="G24" s="95"/>
      <c r="H24" s="100"/>
      <c r="I24" s="100"/>
      <c r="J24" s="100"/>
    </row>
    <row r="25" customFormat="false" ht="106.5" hidden="false" customHeight="true" outlineLevel="0" collapsed="false">
      <c r="A25" s="93" t="s">
        <v>302</v>
      </c>
      <c r="B25" s="94"/>
      <c r="C25" s="94"/>
      <c r="D25" s="95"/>
      <c r="E25" s="96"/>
      <c r="F25" s="95"/>
      <c r="G25" s="95"/>
      <c r="H25" s="97" t="n">
        <f aca="false">SUM(H26)</f>
        <v>0</v>
      </c>
      <c r="I25" s="97" t="n">
        <f aca="false">SUM(I26)</f>
        <v>0</v>
      </c>
      <c r="J25" s="97" t="n">
        <f aca="false">SUM(J26)</f>
        <v>0</v>
      </c>
    </row>
    <row r="26" customFormat="false" ht="33" hidden="false" customHeight="true" outlineLevel="0" collapsed="false">
      <c r="A26" s="93"/>
      <c r="B26" s="98"/>
      <c r="C26" s="98"/>
      <c r="D26" s="95"/>
      <c r="E26" s="96"/>
      <c r="F26" s="95"/>
      <c r="G26" s="95"/>
      <c r="H26" s="100"/>
      <c r="I26" s="100"/>
      <c r="J26" s="100"/>
    </row>
    <row r="27" customFormat="false" ht="126" hidden="false" customHeight="true" outlineLevel="0" collapsed="false">
      <c r="A27" s="93" t="s">
        <v>303</v>
      </c>
      <c r="B27" s="94"/>
      <c r="C27" s="94"/>
      <c r="D27" s="95"/>
      <c r="E27" s="96"/>
      <c r="F27" s="95"/>
      <c r="G27" s="95"/>
      <c r="H27" s="97" t="n">
        <f aca="false">H28</f>
        <v>0</v>
      </c>
      <c r="I27" s="97" t="n">
        <f aca="false">I28</f>
        <v>0</v>
      </c>
      <c r="J27" s="97" t="n">
        <f aca="false">J28</f>
        <v>0</v>
      </c>
    </row>
    <row r="28" customFormat="false" ht="32.25" hidden="false" customHeight="true" outlineLevel="0" collapsed="false">
      <c r="A28" s="93"/>
      <c r="B28" s="98"/>
      <c r="C28" s="98"/>
      <c r="D28" s="95"/>
      <c r="E28" s="96"/>
      <c r="F28" s="95"/>
      <c r="G28" s="95"/>
      <c r="H28" s="100"/>
      <c r="I28" s="100"/>
      <c r="J28" s="100"/>
    </row>
    <row r="29" customFormat="false" ht="63.75" hidden="false" customHeight="true" outlineLevel="0" collapsed="false">
      <c r="A29" s="93" t="s">
        <v>304</v>
      </c>
      <c r="B29" s="94"/>
      <c r="C29" s="94"/>
      <c r="D29" s="95"/>
      <c r="E29" s="96"/>
      <c r="F29" s="95"/>
      <c r="G29" s="95"/>
      <c r="H29" s="97" t="n">
        <f aca="false">H30</f>
        <v>0</v>
      </c>
      <c r="I29" s="97" t="n">
        <f aca="false">I30</f>
        <v>0</v>
      </c>
      <c r="J29" s="97" t="n">
        <f aca="false">J30</f>
        <v>0</v>
      </c>
    </row>
    <row r="30" customFormat="false" ht="25.5" hidden="false" customHeight="true" outlineLevel="0" collapsed="false">
      <c r="A30" s="93"/>
      <c r="B30" s="98"/>
      <c r="C30" s="98"/>
      <c r="D30" s="95"/>
      <c r="E30" s="96"/>
      <c r="F30" s="95"/>
      <c r="G30" s="95"/>
      <c r="H30" s="100"/>
      <c r="I30" s="100"/>
      <c r="J30" s="100"/>
    </row>
    <row r="31" customFormat="false" ht="74.25" hidden="false" customHeight="true" outlineLevel="0" collapsed="false">
      <c r="A31" s="93" t="s">
        <v>305</v>
      </c>
      <c r="B31" s="94"/>
      <c r="C31" s="94"/>
      <c r="D31" s="95"/>
      <c r="E31" s="96"/>
      <c r="F31" s="95"/>
      <c r="G31" s="95"/>
      <c r="H31" s="97" t="n">
        <f aca="false">SUM(H32:H34)</f>
        <v>0</v>
      </c>
      <c r="I31" s="97" t="n">
        <f aca="false">SUM(I32:I34)</f>
        <v>0</v>
      </c>
      <c r="J31" s="97" t="n">
        <f aca="false">SUM(J32:J34)</f>
        <v>0</v>
      </c>
    </row>
    <row r="32" customFormat="false" ht="41.25" hidden="false" customHeight="true" outlineLevel="0" collapsed="false">
      <c r="A32" s="93"/>
      <c r="B32" s="98"/>
      <c r="C32" s="98"/>
      <c r="D32" s="95"/>
      <c r="E32" s="96"/>
      <c r="F32" s="95"/>
      <c r="G32" s="95"/>
      <c r="H32" s="99"/>
      <c r="I32" s="99"/>
      <c r="J32" s="99"/>
    </row>
    <row r="33" customFormat="false" ht="33.75" hidden="false" customHeight="true" outlineLevel="0" collapsed="false">
      <c r="A33" s="93"/>
      <c r="B33" s="98"/>
      <c r="C33" s="98"/>
      <c r="D33" s="95"/>
      <c r="E33" s="96"/>
      <c r="F33" s="95"/>
      <c r="G33" s="95"/>
      <c r="H33" s="99"/>
      <c r="I33" s="99"/>
      <c r="J33" s="99"/>
    </row>
    <row r="34" customFormat="false" ht="59.25" hidden="false" customHeight="true" outlineLevel="0" collapsed="false">
      <c r="A34" s="93"/>
      <c r="B34" s="98"/>
      <c r="C34" s="98"/>
      <c r="D34" s="95"/>
      <c r="E34" s="96"/>
      <c r="F34" s="95"/>
      <c r="G34" s="95"/>
      <c r="H34" s="99"/>
      <c r="I34" s="99"/>
      <c r="J34" s="99"/>
    </row>
    <row r="35" customFormat="false" ht="65.25" hidden="false" customHeight="true" outlineLevel="0" collapsed="false">
      <c r="A35" s="93" t="s">
        <v>306</v>
      </c>
      <c r="B35" s="94"/>
      <c r="C35" s="94"/>
      <c r="D35" s="95"/>
      <c r="E35" s="96"/>
      <c r="F35" s="95"/>
      <c r="G35" s="95"/>
      <c r="H35" s="97" t="n">
        <f aca="false">H36</f>
        <v>0</v>
      </c>
      <c r="I35" s="97" t="n">
        <f aca="false">I36</f>
        <v>0</v>
      </c>
      <c r="J35" s="97" t="n">
        <f aca="false">J36</f>
        <v>0</v>
      </c>
    </row>
    <row r="36" customFormat="false" ht="38.25" hidden="false" customHeight="true" outlineLevel="0" collapsed="false">
      <c r="A36" s="93"/>
      <c r="B36" s="98"/>
      <c r="C36" s="98"/>
      <c r="D36" s="95"/>
      <c r="E36" s="96"/>
      <c r="F36" s="95"/>
      <c r="G36" s="95"/>
      <c r="H36" s="100"/>
      <c r="I36" s="100"/>
      <c r="J36" s="100"/>
    </row>
    <row r="37" customFormat="false" ht="54" hidden="false" customHeight="true" outlineLevel="0" collapsed="false">
      <c r="A37" s="93" t="s">
        <v>307</v>
      </c>
      <c r="B37" s="94"/>
      <c r="C37" s="94"/>
      <c r="D37" s="95"/>
      <c r="E37" s="96"/>
      <c r="F37" s="95"/>
      <c r="G37" s="95"/>
      <c r="H37" s="97" t="n">
        <f aca="false">SUM(H38:H40)</f>
        <v>0</v>
      </c>
      <c r="I37" s="97" t="n">
        <f aca="false">SUM(I38:I40)</f>
        <v>0</v>
      </c>
      <c r="J37" s="97" t="n">
        <f aca="false">SUM(J38:J40)</f>
        <v>0</v>
      </c>
    </row>
    <row r="38" customFormat="false" ht="22.5" hidden="false" customHeight="true" outlineLevel="0" collapsed="false">
      <c r="A38" s="93"/>
      <c r="B38" s="98"/>
      <c r="C38" s="98"/>
      <c r="D38" s="95"/>
      <c r="E38" s="96"/>
      <c r="F38" s="95"/>
      <c r="G38" s="95"/>
      <c r="H38" s="99"/>
      <c r="I38" s="99"/>
      <c r="J38" s="99"/>
    </row>
    <row r="39" customFormat="false" ht="26.25" hidden="false" customHeight="true" outlineLevel="0" collapsed="false">
      <c r="A39" s="93"/>
      <c r="B39" s="98"/>
      <c r="C39" s="98"/>
      <c r="D39" s="95"/>
      <c r="E39" s="96"/>
      <c r="F39" s="95"/>
      <c r="G39" s="95"/>
      <c r="H39" s="100"/>
      <c r="I39" s="100"/>
      <c r="J39" s="100"/>
    </row>
    <row r="40" customFormat="false" ht="26.25" hidden="false" customHeight="true" outlineLevel="0" collapsed="false">
      <c r="A40" s="93"/>
      <c r="B40" s="98"/>
      <c r="C40" s="98"/>
      <c r="D40" s="95"/>
      <c r="E40" s="96"/>
      <c r="F40" s="95"/>
      <c r="G40" s="95"/>
      <c r="H40" s="100"/>
      <c r="I40" s="100"/>
      <c r="J40" s="100"/>
    </row>
    <row r="41" customFormat="false" ht="63.75" hidden="false" customHeight="true" outlineLevel="0" collapsed="false">
      <c r="A41" s="93" t="s">
        <v>308</v>
      </c>
      <c r="B41" s="94"/>
      <c r="C41" s="94"/>
      <c r="D41" s="95"/>
      <c r="E41" s="96"/>
      <c r="F41" s="95"/>
      <c r="G41" s="95"/>
      <c r="H41" s="97" t="n">
        <f aca="false">SUM(H42:H43)</f>
        <v>0</v>
      </c>
      <c r="I41" s="97" t="n">
        <f aca="false">SUM(I42:I43)</f>
        <v>0</v>
      </c>
      <c r="J41" s="97" t="n">
        <f aca="false">SUM(J42:J43)</f>
        <v>0</v>
      </c>
    </row>
    <row r="42" customFormat="false" ht="39.75" hidden="false" customHeight="true" outlineLevel="0" collapsed="false">
      <c r="A42" s="93"/>
      <c r="B42" s="98"/>
      <c r="C42" s="98"/>
      <c r="D42" s="95"/>
      <c r="E42" s="96"/>
      <c r="F42" s="95"/>
      <c r="G42" s="95"/>
      <c r="H42" s="99"/>
      <c r="I42" s="99"/>
      <c r="J42" s="99"/>
    </row>
    <row r="43" customFormat="false" ht="28.5" hidden="false" customHeight="true" outlineLevel="0" collapsed="false">
      <c r="A43" s="93"/>
      <c r="B43" s="98"/>
      <c r="C43" s="98"/>
      <c r="D43" s="95"/>
      <c r="E43" s="96"/>
      <c r="F43" s="95"/>
      <c r="G43" s="95"/>
      <c r="H43" s="100"/>
      <c r="I43" s="100"/>
      <c r="J43" s="100"/>
    </row>
    <row r="44" customFormat="false" ht="86.25" hidden="false" customHeight="true" outlineLevel="0" collapsed="false">
      <c r="A44" s="93" t="s">
        <v>309</v>
      </c>
      <c r="B44" s="94"/>
      <c r="C44" s="94"/>
      <c r="D44" s="95"/>
      <c r="E44" s="96"/>
      <c r="F44" s="95"/>
      <c r="G44" s="95"/>
      <c r="H44" s="97" t="n">
        <f aca="false">H45</f>
        <v>0</v>
      </c>
      <c r="I44" s="97" t="n">
        <f aca="false">I45</f>
        <v>0</v>
      </c>
      <c r="J44" s="97" t="n">
        <f aca="false">J45</f>
        <v>0</v>
      </c>
    </row>
    <row r="45" customFormat="false" ht="62.25" hidden="false" customHeight="true" outlineLevel="0" collapsed="false">
      <c r="A45" s="93"/>
      <c r="B45" s="98"/>
      <c r="C45" s="98"/>
      <c r="D45" s="95"/>
      <c r="E45" s="96"/>
      <c r="F45" s="95"/>
      <c r="G45" s="95"/>
      <c r="H45" s="99"/>
      <c r="I45" s="99"/>
      <c r="J45" s="99"/>
    </row>
    <row r="46" customFormat="false" ht="49.5" hidden="false" customHeight="true" outlineLevel="0" collapsed="false">
      <c r="A46" s="93" t="s">
        <v>310</v>
      </c>
      <c r="B46" s="94"/>
      <c r="C46" s="94"/>
      <c r="D46" s="95"/>
      <c r="E46" s="96"/>
      <c r="F46" s="95"/>
      <c r="G46" s="109"/>
      <c r="H46" s="97" t="n">
        <f aca="false">H47</f>
        <v>0</v>
      </c>
      <c r="I46" s="97" t="n">
        <f aca="false">I47</f>
        <v>0</v>
      </c>
      <c r="J46" s="97" t="n">
        <f aca="false">J47</f>
        <v>0</v>
      </c>
    </row>
    <row r="47" customFormat="false" ht="30" hidden="false" customHeight="true" outlineLevel="0" collapsed="false">
      <c r="A47" s="93"/>
      <c r="B47" s="98"/>
      <c r="C47" s="98"/>
      <c r="D47" s="95"/>
      <c r="E47" s="96"/>
      <c r="F47" s="95"/>
      <c r="G47" s="95"/>
      <c r="H47" s="100"/>
      <c r="I47" s="100"/>
      <c r="J47" s="100"/>
    </row>
    <row r="48" customFormat="false" ht="57" hidden="false" customHeight="true" outlineLevel="0" collapsed="false">
      <c r="A48" s="93" t="s">
        <v>311</v>
      </c>
      <c r="B48" s="94"/>
      <c r="C48" s="94"/>
      <c r="D48" s="95"/>
      <c r="E48" s="96"/>
      <c r="F48" s="95"/>
      <c r="G48" s="95"/>
      <c r="H48" s="97" t="n">
        <f aca="false">SUM(H49)</f>
        <v>0</v>
      </c>
      <c r="I48" s="97" t="n">
        <f aca="false">SUM(I49)</f>
        <v>0</v>
      </c>
      <c r="J48" s="97" t="n">
        <f aca="false">SUM(J49)</f>
        <v>0</v>
      </c>
    </row>
    <row r="49" customFormat="false" ht="40.5" hidden="false" customHeight="true" outlineLevel="0" collapsed="false">
      <c r="A49" s="93"/>
      <c r="B49" s="98"/>
      <c r="C49" s="98"/>
      <c r="D49" s="95"/>
      <c r="E49" s="96"/>
      <c r="F49" s="95"/>
      <c r="G49" s="95"/>
      <c r="H49" s="100"/>
      <c r="I49" s="100"/>
      <c r="J49" s="100"/>
    </row>
    <row r="50" customFormat="false" ht="64.5" hidden="false" customHeight="true" outlineLevel="0" collapsed="false">
      <c r="A50" s="93" t="s">
        <v>312</v>
      </c>
      <c r="B50" s="94"/>
      <c r="C50" s="94"/>
      <c r="D50" s="95"/>
      <c r="E50" s="96"/>
      <c r="F50" s="95"/>
      <c r="G50" s="95"/>
      <c r="H50" s="110" t="n">
        <f aca="false">H51</f>
        <v>0</v>
      </c>
      <c r="I50" s="110" t="n">
        <f aca="false">I51</f>
        <v>0</v>
      </c>
      <c r="J50" s="110" t="n">
        <f aca="false">J51</f>
        <v>0</v>
      </c>
    </row>
    <row r="51" customFormat="false" ht="38.25" hidden="false" customHeight="true" outlineLevel="0" collapsed="false">
      <c r="A51" s="93"/>
      <c r="B51" s="98"/>
      <c r="C51" s="98"/>
      <c r="D51" s="95"/>
      <c r="E51" s="96"/>
      <c r="F51" s="95"/>
      <c r="G51" s="95"/>
      <c r="H51" s="100"/>
      <c r="I51" s="100"/>
      <c r="J51" s="100"/>
    </row>
    <row r="52" customFormat="false" ht="69.75" hidden="false" customHeight="true" outlineLevel="0" collapsed="false">
      <c r="A52" s="93" t="s">
        <v>313</v>
      </c>
      <c r="B52" s="94"/>
      <c r="C52" s="94"/>
      <c r="D52" s="96"/>
      <c r="E52" s="96"/>
      <c r="F52" s="96"/>
      <c r="G52" s="96"/>
      <c r="H52" s="97" t="n">
        <f aca="false">SUM(H53:H54)</f>
        <v>0</v>
      </c>
      <c r="I52" s="97" t="n">
        <f aca="false">SUM(I53:I54)</f>
        <v>0</v>
      </c>
      <c r="J52" s="97" t="n">
        <f aca="false">SUM(J53:J54)</f>
        <v>0</v>
      </c>
    </row>
    <row r="53" customFormat="false" ht="27" hidden="false" customHeight="true" outlineLevel="0" collapsed="false">
      <c r="A53" s="93"/>
      <c r="B53" s="111"/>
      <c r="C53" s="111"/>
      <c r="D53" s="95"/>
      <c r="E53" s="96"/>
      <c r="F53" s="95"/>
      <c r="G53" s="95"/>
      <c r="H53" s="100"/>
      <c r="I53" s="100"/>
      <c r="J53" s="100"/>
    </row>
    <row r="54" customFormat="false" ht="20.25" hidden="false" customHeight="true" outlineLevel="0" collapsed="false">
      <c r="A54" s="93"/>
      <c r="B54" s="112"/>
      <c r="C54" s="112"/>
      <c r="D54" s="95"/>
      <c r="E54" s="96"/>
      <c r="F54" s="95"/>
      <c r="G54" s="95"/>
      <c r="H54" s="100"/>
      <c r="I54" s="100"/>
      <c r="J54" s="100"/>
    </row>
    <row r="55" customFormat="false" ht="96.75" hidden="false" customHeight="true" outlineLevel="0" collapsed="false">
      <c r="A55" s="93" t="s">
        <v>314</v>
      </c>
      <c r="B55" s="94"/>
      <c r="C55" s="94"/>
      <c r="D55" s="95"/>
      <c r="E55" s="96"/>
      <c r="F55" s="95"/>
      <c r="G55" s="95"/>
      <c r="H55" s="97" t="n">
        <f aca="false">SUM(H56)</f>
        <v>0</v>
      </c>
      <c r="I55" s="97" t="n">
        <f aca="false">SUM(I56)</f>
        <v>0</v>
      </c>
      <c r="J55" s="97" t="n">
        <f aca="false">SUM(J56)</f>
        <v>0</v>
      </c>
    </row>
    <row r="56" customFormat="false" ht="39" hidden="false" customHeight="true" outlineLevel="0" collapsed="false">
      <c r="A56" s="93"/>
      <c r="B56" s="98"/>
      <c r="C56" s="98"/>
      <c r="D56" s="95"/>
      <c r="E56" s="96"/>
      <c r="F56" s="95"/>
      <c r="G56" s="95"/>
      <c r="H56" s="100"/>
      <c r="I56" s="100"/>
      <c r="J56" s="100"/>
    </row>
    <row r="57" customFormat="false" ht="48" hidden="false" customHeight="true" outlineLevel="0" collapsed="false">
      <c r="A57" s="93" t="s">
        <v>315</v>
      </c>
      <c r="B57" s="94"/>
      <c r="C57" s="94"/>
      <c r="D57" s="95"/>
      <c r="E57" s="96"/>
      <c r="F57" s="95"/>
      <c r="G57" s="95"/>
      <c r="H57" s="97" t="n">
        <f aca="false">SUM(H58)</f>
        <v>0</v>
      </c>
      <c r="I57" s="97" t="n">
        <f aca="false">SUM(I58)</f>
        <v>0</v>
      </c>
      <c r="J57" s="97" t="n">
        <f aca="false">SUM(J58)</f>
        <v>0</v>
      </c>
    </row>
    <row r="58" customFormat="false" ht="43.5" hidden="false" customHeight="true" outlineLevel="0" collapsed="false">
      <c r="A58" s="93"/>
      <c r="B58" s="98"/>
      <c r="C58" s="98"/>
      <c r="D58" s="95"/>
      <c r="E58" s="96"/>
      <c r="F58" s="95"/>
      <c r="G58" s="95"/>
      <c r="H58" s="100"/>
      <c r="I58" s="100"/>
      <c r="J58" s="100"/>
    </row>
    <row r="59" customFormat="false" ht="29.25" hidden="false" customHeight="true" outlineLevel="0" collapsed="false">
      <c r="A59" s="93" t="s">
        <v>316</v>
      </c>
      <c r="B59" s="94"/>
      <c r="C59" s="94"/>
      <c r="D59" s="95"/>
      <c r="E59" s="96"/>
      <c r="F59" s="95"/>
      <c r="G59" s="95"/>
      <c r="H59" s="97" t="n">
        <f aca="false">SUM(H60)</f>
        <v>0</v>
      </c>
      <c r="I59" s="97" t="n">
        <f aca="false">SUM(I60)</f>
        <v>0</v>
      </c>
      <c r="J59" s="97" t="n">
        <f aca="false">SUM(J60)</f>
        <v>0</v>
      </c>
    </row>
    <row r="60" customFormat="false" ht="34.5" hidden="false" customHeight="true" outlineLevel="0" collapsed="false">
      <c r="A60" s="93"/>
      <c r="B60" s="98"/>
      <c r="C60" s="98"/>
      <c r="D60" s="95"/>
      <c r="E60" s="96"/>
      <c r="F60" s="95"/>
      <c r="G60" s="95"/>
      <c r="H60" s="100"/>
      <c r="I60" s="100"/>
      <c r="J60" s="100"/>
    </row>
    <row r="61" customFormat="false" ht="111.75" hidden="false" customHeight="true" outlineLevel="0" collapsed="false">
      <c r="A61" s="93" t="s">
        <v>317</v>
      </c>
      <c r="B61" s="94"/>
      <c r="C61" s="94"/>
      <c r="D61" s="95"/>
      <c r="E61" s="96"/>
      <c r="F61" s="95"/>
      <c r="G61" s="95"/>
      <c r="H61" s="97" t="n">
        <f aca="false">H62</f>
        <v>0</v>
      </c>
      <c r="I61" s="97" t="n">
        <f aca="false">I62</f>
        <v>0</v>
      </c>
      <c r="J61" s="97" t="n">
        <f aca="false">J62</f>
        <v>0</v>
      </c>
    </row>
    <row r="62" customFormat="false" ht="30.75" hidden="false" customHeight="true" outlineLevel="0" collapsed="false">
      <c r="A62" s="93"/>
      <c r="B62" s="98"/>
      <c r="C62" s="98"/>
      <c r="D62" s="95"/>
      <c r="E62" s="96"/>
      <c r="F62" s="95"/>
      <c r="G62" s="95"/>
      <c r="H62" s="100"/>
      <c r="I62" s="100"/>
      <c r="J62" s="100"/>
    </row>
    <row r="63" customFormat="false" ht="105" hidden="false" customHeight="true" outlineLevel="0" collapsed="false">
      <c r="A63" s="93" t="s">
        <v>318</v>
      </c>
      <c r="B63" s="94"/>
      <c r="C63" s="94"/>
      <c r="D63" s="95"/>
      <c r="E63" s="96"/>
      <c r="F63" s="95"/>
      <c r="G63" s="95"/>
      <c r="H63" s="97" t="n">
        <f aca="false">H64</f>
        <v>0</v>
      </c>
      <c r="I63" s="97" t="n">
        <f aca="false">I64</f>
        <v>0</v>
      </c>
      <c r="J63" s="97" t="n">
        <f aca="false">J64</f>
        <v>0</v>
      </c>
    </row>
    <row r="64" customFormat="false" ht="39.75" hidden="false" customHeight="true" outlineLevel="0" collapsed="false">
      <c r="A64" s="93"/>
      <c r="B64" s="98"/>
      <c r="C64" s="98"/>
      <c r="D64" s="95"/>
      <c r="E64" s="96"/>
      <c r="F64" s="95"/>
      <c r="G64" s="95"/>
      <c r="H64" s="100"/>
      <c r="I64" s="100"/>
      <c r="J64" s="100"/>
    </row>
    <row r="65" customFormat="false" ht="76.5" hidden="false" customHeight="true" outlineLevel="0" collapsed="false">
      <c r="A65" s="93" t="s">
        <v>319</v>
      </c>
      <c r="B65" s="94"/>
      <c r="C65" s="94"/>
      <c r="D65" s="95"/>
      <c r="E65" s="96"/>
      <c r="F65" s="95"/>
      <c r="G65" s="95"/>
      <c r="H65" s="97" t="n">
        <f aca="false">SUM(H66:H67)</f>
        <v>0</v>
      </c>
      <c r="I65" s="97" t="n">
        <f aca="false">SUM(I66:I67)</f>
        <v>0</v>
      </c>
      <c r="J65" s="97" t="n">
        <f aca="false">SUM(J66:J67)</f>
        <v>0</v>
      </c>
    </row>
    <row r="66" customFormat="false" ht="29.25" hidden="false" customHeight="true" outlineLevel="0" collapsed="false">
      <c r="A66" s="93"/>
      <c r="B66" s="111"/>
      <c r="C66" s="111"/>
      <c r="D66" s="95"/>
      <c r="E66" s="96"/>
      <c r="F66" s="95"/>
      <c r="G66" s="95"/>
      <c r="H66" s="99"/>
      <c r="I66" s="99"/>
      <c r="J66" s="99"/>
    </row>
    <row r="67" customFormat="false" ht="23.25" hidden="false" customHeight="true" outlineLevel="0" collapsed="false">
      <c r="A67" s="93"/>
      <c r="B67" s="112"/>
      <c r="C67" s="112"/>
      <c r="D67" s="95"/>
      <c r="E67" s="96"/>
      <c r="F67" s="95"/>
      <c r="G67" s="95"/>
      <c r="H67" s="100"/>
      <c r="I67" s="100"/>
      <c r="J67" s="100"/>
    </row>
    <row r="68" customFormat="false" ht="76.5" hidden="false" customHeight="true" outlineLevel="0" collapsed="false">
      <c r="A68" s="93" t="s">
        <v>320</v>
      </c>
      <c r="B68" s="94"/>
      <c r="C68" s="94"/>
      <c r="D68" s="95"/>
      <c r="E68" s="96"/>
      <c r="F68" s="95"/>
      <c r="G68" s="95"/>
      <c r="H68" s="97" t="n">
        <f aca="false">H69</f>
        <v>0</v>
      </c>
      <c r="I68" s="97" t="n">
        <f aca="false">I69</f>
        <v>0</v>
      </c>
      <c r="J68" s="97" t="n">
        <f aca="false">J69</f>
        <v>0</v>
      </c>
    </row>
    <row r="69" customFormat="false" ht="39" hidden="false" customHeight="true" outlineLevel="0" collapsed="false">
      <c r="A69" s="93"/>
      <c r="B69" s="98"/>
      <c r="C69" s="98"/>
      <c r="D69" s="95"/>
      <c r="E69" s="96"/>
      <c r="F69" s="95"/>
      <c r="G69" s="95"/>
      <c r="H69" s="100"/>
      <c r="I69" s="100"/>
      <c r="J69" s="100"/>
    </row>
    <row r="70" customFormat="false" ht="243" hidden="false" customHeight="true" outlineLevel="0" collapsed="false">
      <c r="A70" s="93" t="s">
        <v>321</v>
      </c>
      <c r="B70" s="94"/>
      <c r="C70" s="94"/>
      <c r="D70" s="95"/>
      <c r="E70" s="96"/>
      <c r="F70" s="95"/>
      <c r="G70" s="95"/>
      <c r="H70" s="97" t="n">
        <f aca="false">H71</f>
        <v>0</v>
      </c>
      <c r="I70" s="97" t="n">
        <f aca="false">I71</f>
        <v>0</v>
      </c>
      <c r="J70" s="97" t="n">
        <f aca="false">J71</f>
        <v>0</v>
      </c>
      <c r="K70" s="84" t="s">
        <v>322</v>
      </c>
    </row>
    <row r="71" customFormat="false" ht="33.75" hidden="false" customHeight="true" outlineLevel="0" collapsed="false">
      <c r="A71" s="93"/>
      <c r="B71" s="98"/>
      <c r="C71" s="98"/>
      <c r="D71" s="95"/>
      <c r="E71" s="96"/>
      <c r="F71" s="95"/>
      <c r="G71" s="95"/>
      <c r="H71" s="100"/>
      <c r="I71" s="100"/>
      <c r="J71" s="100"/>
    </row>
    <row r="72" customFormat="false" ht="30" hidden="false" customHeight="true" outlineLevel="0" collapsed="false">
      <c r="A72" s="93" t="s">
        <v>323</v>
      </c>
      <c r="B72" s="94"/>
      <c r="C72" s="94"/>
      <c r="D72" s="95"/>
      <c r="E72" s="96"/>
      <c r="F72" s="95"/>
      <c r="G72" s="95"/>
      <c r="H72" s="97" t="n">
        <f aca="false">SUM(H73)</f>
        <v>0</v>
      </c>
      <c r="I72" s="97" t="n">
        <f aca="false">SUM(I73)</f>
        <v>0</v>
      </c>
      <c r="J72" s="97" t="n">
        <f aca="false">SUM(J73)</f>
        <v>0</v>
      </c>
    </row>
    <row r="73" customFormat="false" ht="34.5" hidden="false" customHeight="true" outlineLevel="0" collapsed="false">
      <c r="A73" s="93"/>
      <c r="B73" s="98"/>
      <c r="C73" s="98"/>
      <c r="D73" s="95"/>
      <c r="E73" s="96"/>
      <c r="F73" s="95"/>
      <c r="G73" s="95"/>
      <c r="H73" s="100"/>
      <c r="I73" s="100"/>
      <c r="J73" s="100"/>
    </row>
    <row r="74" customFormat="false" ht="41.25" hidden="true" customHeight="true" outlineLevel="0" collapsed="false">
      <c r="A74" s="93" t="s">
        <v>313</v>
      </c>
      <c r="B74" s="101" t="s">
        <v>324</v>
      </c>
      <c r="C74" s="101"/>
      <c r="D74" s="102"/>
      <c r="E74" s="103"/>
      <c r="F74" s="102"/>
      <c r="G74" s="102"/>
      <c r="H74" s="104" t="n">
        <f aca="false">SUM(H75:H76)</f>
        <v>0</v>
      </c>
      <c r="I74" s="104" t="n">
        <f aca="false">SUM(I75:I76)</f>
        <v>0</v>
      </c>
      <c r="J74" s="104" t="n">
        <f aca="false">SUM(J75:J76)</f>
        <v>0</v>
      </c>
    </row>
    <row r="75" customFormat="false" ht="30" hidden="true" customHeight="true" outlineLevel="0" collapsed="false">
      <c r="A75" s="93"/>
      <c r="B75" s="105" t="s">
        <v>245</v>
      </c>
      <c r="C75" s="105"/>
      <c r="D75" s="102" t="s">
        <v>325</v>
      </c>
      <c r="E75" s="103" t="n">
        <v>4329932</v>
      </c>
      <c r="F75" s="102"/>
      <c r="G75" s="102" t="s">
        <v>326</v>
      </c>
      <c r="H75" s="106"/>
      <c r="I75" s="106"/>
      <c r="J75" s="106"/>
    </row>
    <row r="76" customFormat="false" ht="36" hidden="true" customHeight="true" outlineLevel="0" collapsed="false">
      <c r="A76" s="93"/>
      <c r="B76" s="98" t="s">
        <v>327</v>
      </c>
      <c r="C76" s="98"/>
      <c r="D76" s="95" t="s">
        <v>325</v>
      </c>
      <c r="E76" s="96" t="n">
        <v>4329932</v>
      </c>
      <c r="F76" s="95"/>
      <c r="G76" s="95" t="s">
        <v>328</v>
      </c>
      <c r="H76" s="100" t="n">
        <v>0</v>
      </c>
      <c r="I76" s="100" t="n">
        <v>0</v>
      </c>
      <c r="J76" s="100" t="n">
        <v>0</v>
      </c>
    </row>
    <row r="77" customFormat="false" ht="55.5" hidden="false" customHeight="true" outlineLevel="0" collapsed="false">
      <c r="A77" s="93" t="s">
        <v>329</v>
      </c>
      <c r="B77" s="94"/>
      <c r="C77" s="94"/>
      <c r="D77" s="95"/>
      <c r="E77" s="96"/>
      <c r="F77" s="95"/>
      <c r="G77" s="95"/>
      <c r="H77" s="110" t="n">
        <f aca="false">SUM(H78)</f>
        <v>0</v>
      </c>
      <c r="I77" s="110" t="n">
        <f aca="false">SUM(I78)</f>
        <v>0</v>
      </c>
      <c r="J77" s="110" t="n">
        <f aca="false">SUM(J78)</f>
        <v>0</v>
      </c>
    </row>
    <row r="78" customFormat="false" ht="47.25" hidden="false" customHeight="true" outlineLevel="0" collapsed="false">
      <c r="A78" s="93"/>
      <c r="B78" s="98"/>
      <c r="C78" s="98"/>
      <c r="D78" s="95"/>
      <c r="E78" s="96"/>
      <c r="F78" s="95"/>
      <c r="G78" s="95"/>
      <c r="H78" s="100"/>
      <c r="I78" s="100"/>
      <c r="J78" s="100"/>
    </row>
    <row r="79" customFormat="false" ht="78" hidden="false" customHeight="true" outlineLevel="0" collapsed="false">
      <c r="A79" s="93" t="s">
        <v>330</v>
      </c>
      <c r="B79" s="94"/>
      <c r="C79" s="94"/>
      <c r="D79" s="95"/>
      <c r="E79" s="96"/>
      <c r="F79" s="95"/>
      <c r="G79" s="95"/>
      <c r="H79" s="110" t="n">
        <f aca="false">SUM(H80)</f>
        <v>0</v>
      </c>
      <c r="I79" s="110" t="n">
        <f aca="false">SUM(I80)</f>
        <v>0</v>
      </c>
      <c r="J79" s="110" t="n">
        <f aca="false">SUM(J80)</f>
        <v>0</v>
      </c>
    </row>
    <row r="80" customFormat="false" ht="53.25" hidden="false" customHeight="true" outlineLevel="0" collapsed="false">
      <c r="A80" s="93"/>
      <c r="B80" s="98"/>
      <c r="C80" s="98"/>
      <c r="D80" s="95"/>
      <c r="E80" s="96"/>
      <c r="F80" s="95"/>
      <c r="G80" s="95"/>
      <c r="H80" s="100"/>
      <c r="I80" s="100"/>
      <c r="J80" s="100"/>
    </row>
    <row r="81" customFormat="false" ht="53.25" hidden="false" customHeight="true" outlineLevel="0" collapsed="false">
      <c r="A81" s="93" t="s">
        <v>331</v>
      </c>
      <c r="B81" s="94"/>
      <c r="C81" s="94"/>
      <c r="D81" s="95"/>
      <c r="E81" s="96"/>
      <c r="F81" s="95"/>
      <c r="G81" s="95"/>
      <c r="H81" s="110" t="n">
        <f aca="false">SUM(H82)</f>
        <v>0</v>
      </c>
      <c r="I81" s="110" t="n">
        <f aca="false">SUM(I82)</f>
        <v>0</v>
      </c>
      <c r="J81" s="110" t="n">
        <f aca="false">SUM(J82)</f>
        <v>0</v>
      </c>
    </row>
    <row r="82" customFormat="false" ht="60" hidden="false" customHeight="true" outlineLevel="0" collapsed="false">
      <c r="A82" s="93"/>
      <c r="B82" s="98"/>
      <c r="C82" s="98"/>
      <c r="D82" s="95"/>
      <c r="E82" s="96"/>
      <c r="F82" s="95"/>
      <c r="G82" s="95"/>
      <c r="H82" s="100"/>
      <c r="I82" s="100"/>
      <c r="J82" s="100"/>
    </row>
    <row r="83" customFormat="false" ht="64.5" hidden="false" customHeight="true" outlineLevel="0" collapsed="false">
      <c r="A83" s="93" t="s">
        <v>332</v>
      </c>
      <c r="B83" s="94"/>
      <c r="C83" s="94"/>
      <c r="D83" s="95"/>
      <c r="E83" s="96"/>
      <c r="F83" s="95"/>
      <c r="G83" s="95"/>
      <c r="H83" s="110" t="n">
        <f aca="false">SUM(H84)</f>
        <v>0</v>
      </c>
      <c r="I83" s="110" t="n">
        <f aca="false">SUM(I84)</f>
        <v>0</v>
      </c>
      <c r="J83" s="110" t="n">
        <f aca="false">SUM(J84)</f>
        <v>0</v>
      </c>
    </row>
    <row r="84" customFormat="false" ht="57" hidden="false" customHeight="true" outlineLevel="0" collapsed="false">
      <c r="A84" s="93"/>
      <c r="B84" s="98"/>
      <c r="C84" s="98"/>
      <c r="D84" s="95"/>
      <c r="E84" s="96"/>
      <c r="F84" s="95"/>
      <c r="G84" s="95"/>
      <c r="H84" s="100"/>
      <c r="I84" s="100"/>
      <c r="J84" s="100"/>
    </row>
    <row r="85" customFormat="false" ht="57" hidden="false" customHeight="true" outlineLevel="0" collapsed="false">
      <c r="A85" s="93" t="s">
        <v>333</v>
      </c>
      <c r="B85" s="94"/>
      <c r="C85" s="94"/>
      <c r="D85" s="95"/>
      <c r="E85" s="96"/>
      <c r="F85" s="95"/>
      <c r="G85" s="95"/>
      <c r="H85" s="110" t="n">
        <f aca="false">SUM(H86)</f>
        <v>0</v>
      </c>
      <c r="I85" s="110" t="n">
        <f aca="false">SUM(I86)</f>
        <v>0</v>
      </c>
      <c r="J85" s="110" t="n">
        <f aca="false">SUM(J86)</f>
        <v>0</v>
      </c>
    </row>
    <row r="86" customFormat="false" ht="58.5" hidden="false" customHeight="true" outlineLevel="0" collapsed="false">
      <c r="A86" s="93"/>
      <c r="B86" s="98"/>
      <c r="C86" s="98"/>
      <c r="D86" s="95"/>
      <c r="E86" s="96"/>
      <c r="F86" s="95"/>
      <c r="G86" s="95"/>
      <c r="H86" s="100"/>
      <c r="I86" s="100"/>
      <c r="J86" s="100"/>
    </row>
    <row r="87" customFormat="false" ht="74.25" hidden="false" customHeight="true" outlineLevel="0" collapsed="false">
      <c r="A87" s="93" t="s">
        <v>334</v>
      </c>
      <c r="B87" s="94"/>
      <c r="C87" s="94"/>
      <c r="D87" s="95"/>
      <c r="E87" s="96"/>
      <c r="F87" s="95"/>
      <c r="G87" s="95"/>
      <c r="H87" s="110" t="n">
        <f aca="false">SUM(H88)</f>
        <v>0</v>
      </c>
      <c r="I87" s="110" t="n">
        <f aca="false">SUM(I88)</f>
        <v>0</v>
      </c>
      <c r="J87" s="110" t="n">
        <f aca="false">SUM(J88)</f>
        <v>0</v>
      </c>
      <c r="K87" s="84" t="s">
        <v>335</v>
      </c>
    </row>
    <row r="88" customFormat="false" ht="58.5" hidden="false" customHeight="true" outlineLevel="0" collapsed="false">
      <c r="A88" s="93"/>
      <c r="B88" s="98"/>
      <c r="C88" s="98"/>
      <c r="D88" s="95"/>
      <c r="E88" s="95"/>
      <c r="F88" s="95"/>
      <c r="G88" s="95"/>
      <c r="H88" s="100"/>
      <c r="I88" s="100"/>
      <c r="J88" s="100"/>
    </row>
    <row r="89" customFormat="false" ht="67.5" hidden="false" customHeight="true" outlineLevel="0" collapsed="false">
      <c r="A89" s="93" t="s">
        <v>336</v>
      </c>
      <c r="B89" s="94"/>
      <c r="C89" s="94"/>
      <c r="D89" s="95"/>
      <c r="E89" s="96"/>
      <c r="F89" s="95"/>
      <c r="G89" s="95"/>
      <c r="H89" s="97" t="n">
        <f aca="false">SUM(H90:H90)</f>
        <v>0</v>
      </c>
      <c r="I89" s="97" t="n">
        <f aca="false">SUM(I90:I90)</f>
        <v>0</v>
      </c>
      <c r="J89" s="97" t="n">
        <f aca="false">SUM(J90:J90)</f>
        <v>0</v>
      </c>
    </row>
    <row r="90" customFormat="false" ht="32.25" hidden="false" customHeight="true" outlineLevel="0" collapsed="false">
      <c r="A90" s="93"/>
      <c r="B90" s="98"/>
      <c r="C90" s="98"/>
      <c r="D90" s="95"/>
      <c r="E90" s="96"/>
      <c r="F90" s="95"/>
      <c r="G90" s="95"/>
      <c r="H90" s="100"/>
      <c r="I90" s="100"/>
      <c r="J90" s="100"/>
    </row>
    <row r="91" customFormat="false" ht="78.75" hidden="false" customHeight="true" outlineLevel="0" collapsed="false">
      <c r="A91" s="93" t="s">
        <v>337</v>
      </c>
      <c r="B91" s="94"/>
      <c r="C91" s="94"/>
      <c r="D91" s="95"/>
      <c r="E91" s="96"/>
      <c r="F91" s="95"/>
      <c r="G91" s="95"/>
      <c r="H91" s="97" t="n">
        <f aca="false">SUM(H92)</f>
        <v>0</v>
      </c>
      <c r="I91" s="97" t="n">
        <f aca="false">SUM(I92)</f>
        <v>0</v>
      </c>
      <c r="J91" s="97" t="n">
        <f aca="false">SUM(J92)</f>
        <v>0</v>
      </c>
    </row>
    <row r="92" customFormat="false" ht="33.75" hidden="false" customHeight="true" outlineLevel="0" collapsed="false">
      <c r="A92" s="93"/>
      <c r="B92" s="98"/>
      <c r="C92" s="98"/>
      <c r="D92" s="95"/>
      <c r="E92" s="96"/>
      <c r="F92" s="95"/>
      <c r="G92" s="95"/>
      <c r="H92" s="100"/>
      <c r="I92" s="100"/>
      <c r="J92" s="100"/>
    </row>
    <row r="93" customFormat="false" ht="63" hidden="false" customHeight="true" outlineLevel="0" collapsed="false">
      <c r="A93" s="93" t="s">
        <v>338</v>
      </c>
      <c r="B93" s="94"/>
      <c r="C93" s="94"/>
      <c r="D93" s="95"/>
      <c r="E93" s="96"/>
      <c r="F93" s="95"/>
      <c r="G93" s="95"/>
      <c r="H93" s="110" t="n">
        <f aca="false">H94</f>
        <v>0</v>
      </c>
      <c r="I93" s="110" t="n">
        <f aca="false">I94</f>
        <v>0</v>
      </c>
      <c r="J93" s="110" t="n">
        <f aca="false">J94</f>
        <v>0</v>
      </c>
    </row>
    <row r="94" customFormat="false" ht="39.75" hidden="false" customHeight="true" outlineLevel="0" collapsed="false">
      <c r="A94" s="93"/>
      <c r="B94" s="98"/>
      <c r="C94" s="98"/>
      <c r="D94" s="95"/>
      <c r="E94" s="96"/>
      <c r="F94" s="95"/>
      <c r="G94" s="95"/>
      <c r="H94" s="100"/>
      <c r="I94" s="100"/>
      <c r="J94" s="100"/>
    </row>
    <row r="95" customFormat="false" ht="58.5" hidden="false" customHeight="true" outlineLevel="0" collapsed="false">
      <c r="A95" s="93" t="s">
        <v>339</v>
      </c>
      <c r="B95" s="94"/>
      <c r="C95" s="94"/>
      <c r="D95" s="95"/>
      <c r="E95" s="96"/>
      <c r="F95" s="95"/>
      <c r="G95" s="95"/>
      <c r="H95" s="110" t="n">
        <f aca="false">H96</f>
        <v>0</v>
      </c>
      <c r="I95" s="110" t="n">
        <f aca="false">I96</f>
        <v>0</v>
      </c>
      <c r="J95" s="110" t="n">
        <f aca="false">J96</f>
        <v>0</v>
      </c>
    </row>
    <row r="96" customFormat="false" ht="42" hidden="false" customHeight="true" outlineLevel="0" collapsed="false">
      <c r="A96" s="93"/>
      <c r="B96" s="98"/>
      <c r="C96" s="98"/>
      <c r="D96" s="95"/>
      <c r="E96" s="96"/>
      <c r="F96" s="95"/>
      <c r="G96" s="95"/>
      <c r="H96" s="100"/>
      <c r="I96" s="100"/>
      <c r="J96" s="100"/>
    </row>
    <row r="97" customFormat="false" ht="52.5" hidden="false" customHeight="true" outlineLevel="0" collapsed="false">
      <c r="A97" s="93" t="s">
        <v>340</v>
      </c>
      <c r="B97" s="94"/>
      <c r="C97" s="94"/>
      <c r="D97" s="95"/>
      <c r="E97" s="96"/>
      <c r="F97" s="95"/>
      <c r="G97" s="95"/>
      <c r="H97" s="110" t="n">
        <f aca="false">H98</f>
        <v>0</v>
      </c>
      <c r="I97" s="110" t="n">
        <f aca="false">I98</f>
        <v>0</v>
      </c>
      <c r="J97" s="110" t="n">
        <f aca="false">J98</f>
        <v>0</v>
      </c>
    </row>
    <row r="98" customFormat="false" ht="39" hidden="false" customHeight="true" outlineLevel="0" collapsed="false">
      <c r="A98" s="93"/>
      <c r="B98" s="98"/>
      <c r="C98" s="98"/>
      <c r="D98" s="95"/>
      <c r="E98" s="95"/>
      <c r="F98" s="95"/>
      <c r="G98" s="95"/>
      <c r="H98" s="100"/>
      <c r="I98" s="100"/>
      <c r="J98" s="100"/>
    </row>
    <row r="99" customFormat="false" ht="21.75" hidden="false" customHeight="true" outlineLevel="0" collapsed="false">
      <c r="A99" s="113"/>
      <c r="B99" s="114" t="s">
        <v>341</v>
      </c>
      <c r="C99" s="114"/>
      <c r="D99" s="115"/>
      <c r="E99" s="115"/>
      <c r="F99" s="115"/>
      <c r="G99" s="115"/>
      <c r="H99" s="104" t="n">
        <f aca="false">SUM(H8+H11+H17+H23+H25+H27+H29+H31+H35+H37+H41+H44+H46+H48+H50+H52+H55+H57+H59+H61+H63+H65+H68+H70+H72+H77+H79+H81+H83+H85+H87+H89+H91+H93+H95+H97)</f>
        <v>0</v>
      </c>
      <c r="I99" s="104" t="n">
        <f aca="false">SUM(I8+I11+I17+I23+I25+I27+I29+I31+I35+I37+I41+I44+I46+I48+I50+I52+I55+I57+I59+I61+I63+I65+I68+I70+I72+I77+I79+I81+I83+I85+I87+I89+I91+I93+I95+I97)</f>
        <v>0</v>
      </c>
      <c r="J99" s="104" t="n">
        <f aca="false">SUM(J8+J11+J17+J23+J25+J27+J29+J31+J35+J37+J41+J44+J46+J48+J50+J52+J55+J57+J59+J61+J63+J65+J68+J70+J72+J77+J79+J81+J83+J85+J87+J89+J91+J93+J95+J97)</f>
        <v>0</v>
      </c>
    </row>
    <row r="100" customFormat="false" ht="12.75" hidden="false" customHeight="false" outlineLevel="0" collapsed="false">
      <c r="I100" s="83"/>
      <c r="J100" s="83"/>
    </row>
  </sheetData>
  <mergeCells count="131">
    <mergeCell ref="C1:J1"/>
    <mergeCell ref="A2:J2"/>
    <mergeCell ref="A3:J3"/>
    <mergeCell ref="A4:J4"/>
    <mergeCell ref="B7:C7"/>
    <mergeCell ref="A8:A10"/>
    <mergeCell ref="B8:C8"/>
    <mergeCell ref="B9:C10"/>
    <mergeCell ref="A11:A16"/>
    <mergeCell ref="B11:C11"/>
    <mergeCell ref="B12:C12"/>
    <mergeCell ref="B13:C13"/>
    <mergeCell ref="B14:C14"/>
    <mergeCell ref="B15:C15"/>
    <mergeCell ref="B16:C16"/>
    <mergeCell ref="A17:A22"/>
    <mergeCell ref="B17:C17"/>
    <mergeCell ref="B18:C18"/>
    <mergeCell ref="B19:C19"/>
    <mergeCell ref="B20:C21"/>
    <mergeCell ref="B22:C22"/>
    <mergeCell ref="A23:A24"/>
    <mergeCell ref="B23:C23"/>
    <mergeCell ref="B24:C24"/>
    <mergeCell ref="A25:A26"/>
    <mergeCell ref="B25:C25"/>
    <mergeCell ref="B26:C26"/>
    <mergeCell ref="A27:A28"/>
    <mergeCell ref="B27:C27"/>
    <mergeCell ref="B28:C28"/>
    <mergeCell ref="A29:A30"/>
    <mergeCell ref="B29:C29"/>
    <mergeCell ref="B30:C30"/>
    <mergeCell ref="A31:A34"/>
    <mergeCell ref="B31:C31"/>
    <mergeCell ref="B32:C32"/>
    <mergeCell ref="B33:C33"/>
    <mergeCell ref="B34:C34"/>
    <mergeCell ref="A35:A36"/>
    <mergeCell ref="B35:C35"/>
    <mergeCell ref="B36:C36"/>
    <mergeCell ref="A37:A40"/>
    <mergeCell ref="B37:C37"/>
    <mergeCell ref="B38:C39"/>
    <mergeCell ref="B40:C40"/>
    <mergeCell ref="A41:A43"/>
    <mergeCell ref="B41:C41"/>
    <mergeCell ref="B42:C42"/>
    <mergeCell ref="B43:C43"/>
    <mergeCell ref="A44:A45"/>
    <mergeCell ref="B44:C44"/>
    <mergeCell ref="B45:C45"/>
    <mergeCell ref="A46:A47"/>
    <mergeCell ref="B46:C46"/>
    <mergeCell ref="B47:C47"/>
    <mergeCell ref="A48:A49"/>
    <mergeCell ref="B48:C48"/>
    <mergeCell ref="B49:C49"/>
    <mergeCell ref="A50:A51"/>
    <mergeCell ref="B50:C50"/>
    <mergeCell ref="B51:C51"/>
    <mergeCell ref="A52:A54"/>
    <mergeCell ref="B52:C52"/>
    <mergeCell ref="B53:C53"/>
    <mergeCell ref="B54:C54"/>
    <mergeCell ref="A55:A56"/>
    <mergeCell ref="B55:C55"/>
    <mergeCell ref="B56:C56"/>
    <mergeCell ref="A57:A58"/>
    <mergeCell ref="B57:C57"/>
    <mergeCell ref="B58:C58"/>
    <mergeCell ref="A59:A60"/>
    <mergeCell ref="B59:C59"/>
    <mergeCell ref="B60:C60"/>
    <mergeCell ref="A61:A62"/>
    <mergeCell ref="B61:C61"/>
    <mergeCell ref="B62:C62"/>
    <mergeCell ref="A63:A64"/>
    <mergeCell ref="B63:C63"/>
    <mergeCell ref="B64:C64"/>
    <mergeCell ref="A65:A67"/>
    <mergeCell ref="B65:C65"/>
    <mergeCell ref="B66:C66"/>
    <mergeCell ref="B67:C67"/>
    <mergeCell ref="A68:A69"/>
    <mergeCell ref="B68:C68"/>
    <mergeCell ref="B69:C69"/>
    <mergeCell ref="A70:A71"/>
    <mergeCell ref="B70:C70"/>
    <mergeCell ref="B71:C71"/>
    <mergeCell ref="A72:A73"/>
    <mergeCell ref="B72:C72"/>
    <mergeCell ref="B73:C73"/>
    <mergeCell ref="A74:A76"/>
    <mergeCell ref="B74:C74"/>
    <mergeCell ref="B75:C75"/>
    <mergeCell ref="B76:C76"/>
    <mergeCell ref="A77:A78"/>
    <mergeCell ref="B77:C77"/>
    <mergeCell ref="B78:C78"/>
    <mergeCell ref="A79:A80"/>
    <mergeCell ref="B79:C79"/>
    <mergeCell ref="B80:C80"/>
    <mergeCell ref="A81:A82"/>
    <mergeCell ref="B81:C81"/>
    <mergeCell ref="B82:C82"/>
    <mergeCell ref="A83:A84"/>
    <mergeCell ref="B83:C83"/>
    <mergeCell ref="B84:C84"/>
    <mergeCell ref="A85:A86"/>
    <mergeCell ref="B85:C85"/>
    <mergeCell ref="B86:C86"/>
    <mergeCell ref="A87:A88"/>
    <mergeCell ref="B87:C87"/>
    <mergeCell ref="B88:C88"/>
    <mergeCell ref="A89:A90"/>
    <mergeCell ref="B89:C89"/>
    <mergeCell ref="B90:C90"/>
    <mergeCell ref="A91:A92"/>
    <mergeCell ref="B91:C91"/>
    <mergeCell ref="B92:C92"/>
    <mergeCell ref="A93:A94"/>
    <mergeCell ref="B93:C93"/>
    <mergeCell ref="B94:C94"/>
    <mergeCell ref="A95:A96"/>
    <mergeCell ref="B95:C95"/>
    <mergeCell ref="B96:C96"/>
    <mergeCell ref="A97:A98"/>
    <mergeCell ref="B97:C97"/>
    <mergeCell ref="B98:C98"/>
    <mergeCell ref="B99:C9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I556"/>
  <sheetViews>
    <sheetView showFormulas="false" showGridLines="true" showRowColHeaders="true" showZeros="true" rightToLeft="false" tabSelected="true" showOutlineSymbols="true" defaultGridColor="true" view="pageBreakPreview" topLeftCell="B69" colorId="64" zoomScale="120" zoomScaleNormal="100" zoomScalePageLayoutView="120" workbookViewId="0">
      <selection pane="topLeft" activeCell="G78" activeCellId="0" sqref="G78:I78"/>
    </sheetView>
  </sheetViews>
  <sheetFormatPr defaultColWidth="8.87890625" defaultRowHeight="15.75" zeroHeight="false" outlineLevelRow="0" outlineLevelCol="0"/>
  <cols>
    <col collapsed="false" customWidth="true" hidden="true" outlineLevel="0" max="1" min="1" style="116" width="4.32"/>
    <col collapsed="false" customWidth="true" hidden="false" outlineLevel="0" max="2" min="2" style="117" width="48.88"/>
    <col collapsed="false" customWidth="true" hidden="false" outlineLevel="0" max="3" min="3" style="117" width="3.88"/>
    <col collapsed="false" customWidth="true" hidden="false" outlineLevel="0" max="4" min="4" style="117" width="3.65"/>
    <col collapsed="false" customWidth="true" hidden="false" outlineLevel="0" max="5" min="5" style="117" width="10.54"/>
    <col collapsed="false" customWidth="true" hidden="false" outlineLevel="0" max="6" min="6" style="117" width="4.87"/>
    <col collapsed="false" customWidth="true" hidden="false" outlineLevel="0" max="7" min="7" style="117" width="11.99"/>
    <col collapsed="false" customWidth="true" hidden="false" outlineLevel="0" max="8" min="8" style="117" width="12.21"/>
    <col collapsed="false" customWidth="true" hidden="false" outlineLevel="0" max="9" min="9" style="117" width="13.32"/>
    <col collapsed="false" customWidth="false" hidden="false" outlineLevel="0" max="257" min="10" style="116" width="8.87"/>
  </cols>
  <sheetData>
    <row r="2" customFormat="false" ht="89.25" hidden="false" customHeight="true" outlineLevel="0" collapsed="false">
      <c r="A2" s="118" t="s">
        <v>342</v>
      </c>
      <c r="B2" s="118"/>
      <c r="C2" s="118"/>
      <c r="D2" s="118"/>
      <c r="E2" s="118"/>
      <c r="F2" s="118"/>
      <c r="G2" s="118"/>
      <c r="H2" s="118"/>
      <c r="I2" s="118"/>
    </row>
    <row r="3" customFormat="false" ht="105" hidden="false" customHeight="true" outlineLevel="0" collapsed="false">
      <c r="A3" s="119" t="s">
        <v>343</v>
      </c>
      <c r="B3" s="119"/>
      <c r="C3" s="119"/>
      <c r="D3" s="119"/>
      <c r="E3" s="119"/>
      <c r="F3" s="119"/>
      <c r="G3" s="119"/>
      <c r="H3" s="119"/>
      <c r="I3" s="119"/>
    </row>
    <row r="4" customFormat="false" ht="14.25" hidden="false" customHeight="true" outlineLevel="0" collapsed="false">
      <c r="A4" s="120" t="s">
        <v>344</v>
      </c>
      <c r="B4" s="120"/>
      <c r="C4" s="120"/>
      <c r="D4" s="120"/>
      <c r="E4" s="120"/>
      <c r="F4" s="120"/>
      <c r="G4" s="120"/>
      <c r="H4" s="120"/>
      <c r="I4" s="120"/>
    </row>
    <row r="5" customFormat="false" ht="27" hidden="false" customHeight="true" outlineLevel="0" collapsed="false">
      <c r="A5" s="120"/>
      <c r="B5" s="121" t="s">
        <v>345</v>
      </c>
      <c r="C5" s="121" t="s">
        <v>346</v>
      </c>
      <c r="D5" s="121" t="s">
        <v>347</v>
      </c>
      <c r="E5" s="121" t="s">
        <v>348</v>
      </c>
      <c r="F5" s="121" t="s">
        <v>349</v>
      </c>
      <c r="G5" s="122" t="s">
        <v>5</v>
      </c>
      <c r="H5" s="122"/>
      <c r="I5" s="122"/>
    </row>
    <row r="6" customFormat="false" ht="58.5" hidden="false" customHeight="true" outlineLevel="0" collapsed="false">
      <c r="A6" s="123" t="s">
        <v>350</v>
      </c>
      <c r="B6" s="121"/>
      <c r="C6" s="121"/>
      <c r="D6" s="121"/>
      <c r="E6" s="121"/>
      <c r="F6" s="121"/>
      <c r="G6" s="124" t="s">
        <v>351</v>
      </c>
      <c r="H6" s="121" t="s">
        <v>352</v>
      </c>
      <c r="I6" s="121" t="s">
        <v>353</v>
      </c>
    </row>
    <row r="7" customFormat="false" ht="36" hidden="false" customHeight="true" outlineLevel="0" collapsed="false">
      <c r="A7" s="125" t="s">
        <v>298</v>
      </c>
      <c r="B7" s="126" t="s">
        <v>354</v>
      </c>
      <c r="C7" s="127"/>
      <c r="D7" s="127"/>
      <c r="E7" s="128" t="s">
        <v>355</v>
      </c>
      <c r="F7" s="127"/>
      <c r="G7" s="128" t="s">
        <v>356</v>
      </c>
      <c r="H7" s="128" t="s">
        <v>357</v>
      </c>
      <c r="I7" s="128" t="s">
        <v>357</v>
      </c>
    </row>
    <row r="8" customFormat="false" ht="45" hidden="false" customHeight="true" outlineLevel="0" collapsed="false">
      <c r="A8" s="129" t="s">
        <v>358</v>
      </c>
      <c r="B8" s="130" t="s">
        <v>359</v>
      </c>
      <c r="C8" s="131"/>
      <c r="D8" s="131"/>
      <c r="E8" s="132" t="s">
        <v>360</v>
      </c>
      <c r="F8" s="131"/>
      <c r="G8" s="132" t="s">
        <v>361</v>
      </c>
      <c r="H8" s="132" t="s">
        <v>362</v>
      </c>
      <c r="I8" s="132" t="s">
        <v>362</v>
      </c>
    </row>
    <row r="9" customFormat="false" ht="35.25" hidden="false" customHeight="true" outlineLevel="0" collapsed="false">
      <c r="A9" s="133" t="s">
        <v>363</v>
      </c>
      <c r="B9" s="130" t="s">
        <v>364</v>
      </c>
      <c r="C9" s="131"/>
      <c r="D9" s="131"/>
      <c r="E9" s="132" t="s">
        <v>365</v>
      </c>
      <c r="F9" s="131"/>
      <c r="G9" s="132" t="s">
        <v>361</v>
      </c>
      <c r="H9" s="132" t="s">
        <v>362</v>
      </c>
      <c r="I9" s="132" t="s">
        <v>362</v>
      </c>
    </row>
    <row r="10" customFormat="false" ht="43.5" hidden="false" customHeight="true" outlineLevel="0" collapsed="false">
      <c r="A10" s="134"/>
      <c r="B10" s="130" t="s">
        <v>366</v>
      </c>
      <c r="C10" s="132" t="s">
        <v>367</v>
      </c>
      <c r="D10" s="132" t="s">
        <v>368</v>
      </c>
      <c r="E10" s="132" t="s">
        <v>369</v>
      </c>
      <c r="F10" s="132"/>
      <c r="G10" s="132" t="s">
        <v>370</v>
      </c>
      <c r="H10" s="132" t="s">
        <v>371</v>
      </c>
      <c r="I10" s="132" t="s">
        <v>371</v>
      </c>
    </row>
    <row r="11" customFormat="false" ht="44.25" hidden="false" customHeight="true" outlineLevel="0" collapsed="false">
      <c r="A11" s="134"/>
      <c r="B11" s="130" t="s">
        <v>372</v>
      </c>
      <c r="C11" s="132" t="s">
        <v>367</v>
      </c>
      <c r="D11" s="132" t="s">
        <v>368</v>
      </c>
      <c r="E11" s="132" t="s">
        <v>369</v>
      </c>
      <c r="F11" s="132" t="s">
        <v>373</v>
      </c>
      <c r="G11" s="132" t="s">
        <v>370</v>
      </c>
      <c r="H11" s="132" t="s">
        <v>371</v>
      </c>
      <c r="I11" s="132" t="s">
        <v>371</v>
      </c>
    </row>
    <row r="12" customFormat="false" ht="102.75" hidden="false" customHeight="true" outlineLevel="0" collapsed="false">
      <c r="A12" s="134"/>
      <c r="B12" s="130" t="s">
        <v>374</v>
      </c>
      <c r="C12" s="132" t="s">
        <v>367</v>
      </c>
      <c r="D12" s="132" t="s">
        <v>368</v>
      </c>
      <c r="E12" s="132" t="s">
        <v>375</v>
      </c>
      <c r="F12" s="132"/>
      <c r="G12" s="132" t="s">
        <v>376</v>
      </c>
      <c r="H12" s="132" t="s">
        <v>376</v>
      </c>
      <c r="I12" s="132" t="s">
        <v>376</v>
      </c>
    </row>
    <row r="13" customFormat="false" ht="41.25" hidden="false" customHeight="true" outlineLevel="0" collapsed="false">
      <c r="A13" s="134"/>
      <c r="B13" s="130" t="s">
        <v>372</v>
      </c>
      <c r="C13" s="132" t="s">
        <v>367</v>
      </c>
      <c r="D13" s="132" t="s">
        <v>368</v>
      </c>
      <c r="E13" s="132" t="s">
        <v>375</v>
      </c>
      <c r="F13" s="132" t="s">
        <v>373</v>
      </c>
      <c r="G13" s="132" t="s">
        <v>376</v>
      </c>
      <c r="H13" s="132" t="s">
        <v>376</v>
      </c>
      <c r="I13" s="132" t="s">
        <v>376</v>
      </c>
    </row>
    <row r="14" customFormat="false" ht="120.75" hidden="false" customHeight="true" outlineLevel="0" collapsed="false">
      <c r="A14" s="134"/>
      <c r="B14" s="130" t="s">
        <v>377</v>
      </c>
      <c r="C14" s="132" t="s">
        <v>367</v>
      </c>
      <c r="D14" s="132" t="s">
        <v>368</v>
      </c>
      <c r="E14" s="132" t="s">
        <v>378</v>
      </c>
      <c r="F14" s="132"/>
      <c r="G14" s="132" t="s">
        <v>379</v>
      </c>
      <c r="H14" s="132" t="s">
        <v>379</v>
      </c>
      <c r="I14" s="132" t="s">
        <v>379</v>
      </c>
    </row>
    <row r="15" customFormat="false" ht="45.75" hidden="false" customHeight="true" outlineLevel="0" collapsed="false">
      <c r="A15" s="134"/>
      <c r="B15" s="130" t="s">
        <v>372</v>
      </c>
      <c r="C15" s="132" t="s">
        <v>367</v>
      </c>
      <c r="D15" s="132" t="s">
        <v>368</v>
      </c>
      <c r="E15" s="132" t="s">
        <v>378</v>
      </c>
      <c r="F15" s="132" t="s">
        <v>373</v>
      </c>
      <c r="G15" s="132" t="s">
        <v>379</v>
      </c>
      <c r="H15" s="132" t="s">
        <v>379</v>
      </c>
      <c r="I15" s="132" t="s">
        <v>379</v>
      </c>
    </row>
    <row r="16" customFormat="false" ht="43.5" hidden="false" customHeight="true" outlineLevel="0" collapsed="false">
      <c r="A16" s="134"/>
      <c r="B16" s="130" t="s">
        <v>380</v>
      </c>
      <c r="C16" s="131"/>
      <c r="D16" s="131"/>
      <c r="E16" s="132" t="s">
        <v>381</v>
      </c>
      <c r="F16" s="131"/>
      <c r="G16" s="132" t="s">
        <v>382</v>
      </c>
      <c r="H16" s="132" t="s">
        <v>383</v>
      </c>
      <c r="I16" s="132" t="s">
        <v>384</v>
      </c>
    </row>
    <row r="17" customFormat="false" ht="36.75" hidden="false" customHeight="true" outlineLevel="0" collapsed="false">
      <c r="A17" s="129" t="s">
        <v>385</v>
      </c>
      <c r="B17" s="130" t="s">
        <v>386</v>
      </c>
      <c r="C17" s="131"/>
      <c r="D17" s="131"/>
      <c r="E17" s="132" t="s">
        <v>387</v>
      </c>
      <c r="F17" s="131"/>
      <c r="G17" s="132" t="s">
        <v>388</v>
      </c>
      <c r="H17" s="132" t="s">
        <v>389</v>
      </c>
      <c r="I17" s="132" t="s">
        <v>390</v>
      </c>
    </row>
    <row r="18" customFormat="false" ht="46.5" hidden="false" customHeight="true" outlineLevel="0" collapsed="false">
      <c r="A18" s="133" t="s">
        <v>391</v>
      </c>
      <c r="B18" s="130" t="s">
        <v>392</v>
      </c>
      <c r="C18" s="132" t="s">
        <v>367</v>
      </c>
      <c r="D18" s="132" t="s">
        <v>368</v>
      </c>
      <c r="E18" s="132" t="s">
        <v>393</v>
      </c>
      <c r="F18" s="132"/>
      <c r="G18" s="132" t="s">
        <v>394</v>
      </c>
      <c r="H18" s="132" t="s">
        <v>395</v>
      </c>
      <c r="I18" s="132" t="s">
        <v>395</v>
      </c>
    </row>
    <row r="19" customFormat="false" ht="42.75" hidden="false" customHeight="true" outlineLevel="0" collapsed="false">
      <c r="A19" s="134"/>
      <c r="B19" s="130" t="s">
        <v>372</v>
      </c>
      <c r="C19" s="132" t="s">
        <v>367</v>
      </c>
      <c r="D19" s="132" t="s">
        <v>368</v>
      </c>
      <c r="E19" s="132" t="s">
        <v>393</v>
      </c>
      <c r="F19" s="132" t="s">
        <v>373</v>
      </c>
      <c r="G19" s="132" t="s">
        <v>394</v>
      </c>
      <c r="H19" s="132" t="s">
        <v>395</v>
      </c>
      <c r="I19" s="132" t="s">
        <v>395</v>
      </c>
    </row>
    <row r="20" customFormat="false" ht="36.75" hidden="false" customHeight="true" outlineLevel="0" collapsed="false">
      <c r="A20" s="134"/>
      <c r="B20" s="130" t="s">
        <v>396</v>
      </c>
      <c r="C20" s="132" t="s">
        <v>367</v>
      </c>
      <c r="D20" s="132" t="s">
        <v>368</v>
      </c>
      <c r="E20" s="132" t="s">
        <v>397</v>
      </c>
      <c r="F20" s="132"/>
      <c r="G20" s="132" t="s">
        <v>398</v>
      </c>
      <c r="H20" s="132" t="s">
        <v>399</v>
      </c>
      <c r="I20" s="132" t="s">
        <v>400</v>
      </c>
    </row>
    <row r="21" customFormat="false" ht="33" hidden="false" customHeight="true" outlineLevel="0" collapsed="false">
      <c r="A21" s="134"/>
      <c r="B21" s="130" t="s">
        <v>372</v>
      </c>
      <c r="C21" s="132" t="s">
        <v>367</v>
      </c>
      <c r="D21" s="132" t="s">
        <v>368</v>
      </c>
      <c r="E21" s="132" t="s">
        <v>397</v>
      </c>
      <c r="F21" s="132" t="s">
        <v>373</v>
      </c>
      <c r="G21" s="132" t="s">
        <v>398</v>
      </c>
      <c r="H21" s="132" t="s">
        <v>399</v>
      </c>
      <c r="I21" s="132" t="s">
        <v>400</v>
      </c>
    </row>
    <row r="22" customFormat="false" ht="46.5" hidden="false" customHeight="true" outlineLevel="0" collapsed="false">
      <c r="A22" s="134"/>
      <c r="B22" s="130" t="s">
        <v>401</v>
      </c>
      <c r="C22" s="131"/>
      <c r="D22" s="131"/>
      <c r="E22" s="132" t="s">
        <v>402</v>
      </c>
      <c r="F22" s="131"/>
      <c r="G22" s="132" t="s">
        <v>403</v>
      </c>
      <c r="H22" s="132" t="s">
        <v>403</v>
      </c>
      <c r="I22" s="132" t="s">
        <v>403</v>
      </c>
    </row>
    <row r="23" customFormat="false" ht="78" hidden="false" customHeight="true" outlineLevel="0" collapsed="false">
      <c r="A23" s="133" t="s">
        <v>404</v>
      </c>
      <c r="B23" s="130" t="s">
        <v>405</v>
      </c>
      <c r="C23" s="132" t="s">
        <v>406</v>
      </c>
      <c r="D23" s="132" t="s">
        <v>407</v>
      </c>
      <c r="E23" s="132" t="s">
        <v>408</v>
      </c>
      <c r="F23" s="132"/>
      <c r="G23" s="132" t="s">
        <v>403</v>
      </c>
      <c r="H23" s="132" t="s">
        <v>403</v>
      </c>
      <c r="I23" s="132" t="s">
        <v>403</v>
      </c>
    </row>
    <row r="24" customFormat="false" ht="33" hidden="false" customHeight="true" outlineLevel="0" collapsed="false">
      <c r="A24" s="134"/>
      <c r="B24" s="130" t="s">
        <v>409</v>
      </c>
      <c r="C24" s="132" t="s">
        <v>406</v>
      </c>
      <c r="D24" s="132" t="s">
        <v>407</v>
      </c>
      <c r="E24" s="132" t="s">
        <v>408</v>
      </c>
      <c r="F24" s="132" t="s">
        <v>410</v>
      </c>
      <c r="G24" s="132" t="s">
        <v>411</v>
      </c>
      <c r="H24" s="132" t="s">
        <v>411</v>
      </c>
      <c r="I24" s="132" t="s">
        <v>411</v>
      </c>
    </row>
    <row r="25" customFormat="false" ht="24" hidden="false" customHeight="true" outlineLevel="0" collapsed="false">
      <c r="A25" s="134"/>
      <c r="B25" s="130" t="s">
        <v>412</v>
      </c>
      <c r="C25" s="132" t="s">
        <v>406</v>
      </c>
      <c r="D25" s="132" t="s">
        <v>407</v>
      </c>
      <c r="E25" s="132" t="s">
        <v>408</v>
      </c>
      <c r="F25" s="132" t="s">
        <v>413</v>
      </c>
      <c r="G25" s="132" t="s">
        <v>414</v>
      </c>
      <c r="H25" s="132" t="s">
        <v>414</v>
      </c>
      <c r="I25" s="132" t="s">
        <v>414</v>
      </c>
    </row>
    <row r="26" customFormat="false" ht="30.75" hidden="false" customHeight="true" outlineLevel="0" collapsed="false">
      <c r="A26" s="134"/>
      <c r="B26" s="130" t="s">
        <v>415</v>
      </c>
      <c r="C26" s="131"/>
      <c r="D26" s="131"/>
      <c r="E26" s="132" t="s">
        <v>416</v>
      </c>
      <c r="F26" s="131"/>
      <c r="G26" s="132" t="s">
        <v>417</v>
      </c>
      <c r="H26" s="132" t="s">
        <v>418</v>
      </c>
      <c r="I26" s="132" t="s">
        <v>418</v>
      </c>
    </row>
    <row r="27" customFormat="false" ht="37.5" hidden="false" customHeight="true" outlineLevel="0" collapsed="false">
      <c r="A27" s="129" t="s">
        <v>419</v>
      </c>
      <c r="B27" s="130" t="s">
        <v>420</v>
      </c>
      <c r="C27" s="131"/>
      <c r="D27" s="131"/>
      <c r="E27" s="132" t="s">
        <v>421</v>
      </c>
      <c r="F27" s="131"/>
      <c r="G27" s="132" t="s">
        <v>422</v>
      </c>
      <c r="H27" s="132" t="s">
        <v>423</v>
      </c>
      <c r="I27" s="132" t="s">
        <v>423</v>
      </c>
    </row>
    <row r="28" customFormat="false" ht="66" hidden="false" customHeight="true" outlineLevel="0" collapsed="false">
      <c r="A28" s="133" t="s">
        <v>424</v>
      </c>
      <c r="B28" s="130" t="s">
        <v>425</v>
      </c>
      <c r="C28" s="132" t="s">
        <v>367</v>
      </c>
      <c r="D28" s="132" t="s">
        <v>426</v>
      </c>
      <c r="E28" s="132" t="s">
        <v>427</v>
      </c>
      <c r="F28" s="132"/>
      <c r="G28" s="132" t="s">
        <v>428</v>
      </c>
      <c r="H28" s="132" t="s">
        <v>428</v>
      </c>
      <c r="I28" s="132" t="s">
        <v>428</v>
      </c>
    </row>
    <row r="29" customFormat="false" ht="63" hidden="false" customHeight="true" outlineLevel="0" collapsed="false">
      <c r="A29" s="134"/>
      <c r="B29" s="130" t="s">
        <v>429</v>
      </c>
      <c r="C29" s="132" t="s">
        <v>367</v>
      </c>
      <c r="D29" s="132" t="s">
        <v>426</v>
      </c>
      <c r="E29" s="132" t="s">
        <v>427</v>
      </c>
      <c r="F29" s="132" t="s">
        <v>430</v>
      </c>
      <c r="G29" s="132" t="s">
        <v>428</v>
      </c>
      <c r="H29" s="132" t="s">
        <v>428</v>
      </c>
      <c r="I29" s="132" t="s">
        <v>428</v>
      </c>
    </row>
    <row r="30" customFormat="false" ht="34.5" hidden="false" customHeight="true" outlineLevel="0" collapsed="false">
      <c r="A30" s="134"/>
      <c r="B30" s="130" t="s">
        <v>431</v>
      </c>
      <c r="C30" s="132" t="s">
        <v>367</v>
      </c>
      <c r="D30" s="132" t="s">
        <v>426</v>
      </c>
      <c r="E30" s="132" t="s">
        <v>432</v>
      </c>
      <c r="F30" s="132"/>
      <c r="G30" s="132" t="s">
        <v>433</v>
      </c>
      <c r="H30" s="132" t="s">
        <v>434</v>
      </c>
      <c r="I30" s="132" t="s">
        <v>434</v>
      </c>
    </row>
    <row r="31" customFormat="false" ht="65.25" hidden="false" customHeight="true" outlineLevel="0" collapsed="false">
      <c r="A31" s="134"/>
      <c r="B31" s="130" t="s">
        <v>429</v>
      </c>
      <c r="C31" s="132" t="s">
        <v>367</v>
      </c>
      <c r="D31" s="132" t="s">
        <v>426</v>
      </c>
      <c r="E31" s="132" t="s">
        <v>432</v>
      </c>
      <c r="F31" s="132" t="s">
        <v>430</v>
      </c>
      <c r="G31" s="132" t="s">
        <v>435</v>
      </c>
      <c r="H31" s="132" t="s">
        <v>435</v>
      </c>
      <c r="I31" s="132" t="s">
        <v>435</v>
      </c>
    </row>
    <row r="32" customFormat="false" ht="30.75" hidden="false" customHeight="true" outlineLevel="0" collapsed="false">
      <c r="A32" s="134"/>
      <c r="B32" s="130" t="s">
        <v>409</v>
      </c>
      <c r="C32" s="132" t="s">
        <v>367</v>
      </c>
      <c r="D32" s="132" t="s">
        <v>426</v>
      </c>
      <c r="E32" s="132" t="s">
        <v>432</v>
      </c>
      <c r="F32" s="132" t="s">
        <v>410</v>
      </c>
      <c r="G32" s="132" t="s">
        <v>436</v>
      </c>
      <c r="H32" s="132" t="s">
        <v>436</v>
      </c>
      <c r="I32" s="132" t="s">
        <v>436</v>
      </c>
    </row>
    <row r="33" customFormat="false" ht="38.25" hidden="false" customHeight="true" outlineLevel="0" collapsed="false">
      <c r="A33" s="134"/>
      <c r="B33" s="130" t="s">
        <v>372</v>
      </c>
      <c r="C33" s="132" t="s">
        <v>367</v>
      </c>
      <c r="D33" s="132" t="s">
        <v>426</v>
      </c>
      <c r="E33" s="132" t="s">
        <v>432</v>
      </c>
      <c r="F33" s="132" t="s">
        <v>373</v>
      </c>
      <c r="G33" s="132" t="s">
        <v>437</v>
      </c>
      <c r="H33" s="132" t="s">
        <v>438</v>
      </c>
      <c r="I33" s="132" t="s">
        <v>438</v>
      </c>
    </row>
    <row r="34" customFormat="false" ht="21" hidden="false" customHeight="true" outlineLevel="0" collapsed="false">
      <c r="A34" s="134"/>
      <c r="B34" s="130" t="s">
        <v>439</v>
      </c>
      <c r="C34" s="132" t="s">
        <v>367</v>
      </c>
      <c r="D34" s="132" t="s">
        <v>426</v>
      </c>
      <c r="E34" s="132" t="s">
        <v>432</v>
      </c>
      <c r="F34" s="132" t="s">
        <v>440</v>
      </c>
      <c r="G34" s="132" t="s">
        <v>441</v>
      </c>
      <c r="H34" s="132" t="s">
        <v>441</v>
      </c>
      <c r="I34" s="132" t="s">
        <v>441</v>
      </c>
    </row>
    <row r="35" customFormat="false" ht="120.75" hidden="false" customHeight="true" outlineLevel="0" collapsed="false">
      <c r="A35" s="134"/>
      <c r="B35" s="130" t="s">
        <v>442</v>
      </c>
      <c r="C35" s="132" t="s">
        <v>367</v>
      </c>
      <c r="D35" s="132" t="s">
        <v>426</v>
      </c>
      <c r="E35" s="132" t="s">
        <v>443</v>
      </c>
      <c r="F35" s="132"/>
      <c r="G35" s="132" t="s">
        <v>444</v>
      </c>
      <c r="H35" s="132" t="s">
        <v>444</v>
      </c>
      <c r="I35" s="132" t="s">
        <v>444</v>
      </c>
    </row>
    <row r="36" customFormat="false" ht="60.75" hidden="false" customHeight="true" outlineLevel="0" collapsed="false">
      <c r="A36" s="134"/>
      <c r="B36" s="130" t="s">
        <v>429</v>
      </c>
      <c r="C36" s="132" t="s">
        <v>367</v>
      </c>
      <c r="D36" s="132" t="s">
        <v>426</v>
      </c>
      <c r="E36" s="132" t="s">
        <v>443</v>
      </c>
      <c r="F36" s="132" t="s">
        <v>430</v>
      </c>
      <c r="G36" s="132" t="s">
        <v>445</v>
      </c>
      <c r="H36" s="132" t="s">
        <v>445</v>
      </c>
      <c r="I36" s="132" t="s">
        <v>445</v>
      </c>
    </row>
    <row r="37" customFormat="false" ht="41.25" hidden="false" customHeight="true" outlineLevel="0" collapsed="false">
      <c r="A37" s="134"/>
      <c r="B37" s="130" t="s">
        <v>409</v>
      </c>
      <c r="C37" s="132" t="s">
        <v>367</v>
      </c>
      <c r="D37" s="132" t="s">
        <v>426</v>
      </c>
      <c r="E37" s="132" t="s">
        <v>443</v>
      </c>
      <c r="F37" s="132" t="s">
        <v>410</v>
      </c>
      <c r="G37" s="132" t="s">
        <v>446</v>
      </c>
      <c r="H37" s="132" t="s">
        <v>446</v>
      </c>
      <c r="I37" s="132" t="s">
        <v>446</v>
      </c>
    </row>
    <row r="38" customFormat="false" ht="38.25" hidden="false" customHeight="true" outlineLevel="0" collapsed="false">
      <c r="A38" s="134"/>
      <c r="B38" s="130" t="s">
        <v>372</v>
      </c>
      <c r="C38" s="132" t="s">
        <v>367</v>
      </c>
      <c r="D38" s="132" t="s">
        <v>426</v>
      </c>
      <c r="E38" s="132" t="s">
        <v>443</v>
      </c>
      <c r="F38" s="132" t="s">
        <v>373</v>
      </c>
      <c r="G38" s="132" t="s">
        <v>447</v>
      </c>
      <c r="H38" s="132" t="s">
        <v>447</v>
      </c>
      <c r="I38" s="132" t="s">
        <v>447</v>
      </c>
    </row>
    <row r="39" customFormat="false" ht="123" hidden="false" customHeight="true" outlineLevel="0" collapsed="false">
      <c r="A39" s="134"/>
      <c r="B39" s="130" t="s">
        <v>448</v>
      </c>
      <c r="C39" s="132" t="s">
        <v>367</v>
      </c>
      <c r="D39" s="132" t="s">
        <v>426</v>
      </c>
      <c r="E39" s="132" t="s">
        <v>449</v>
      </c>
      <c r="F39" s="132"/>
      <c r="G39" s="132" t="s">
        <v>450</v>
      </c>
      <c r="H39" s="132" t="s">
        <v>450</v>
      </c>
      <c r="I39" s="132" t="s">
        <v>450</v>
      </c>
    </row>
    <row r="40" customFormat="false" ht="18.75" hidden="false" customHeight="true" outlineLevel="0" collapsed="false">
      <c r="A40" s="134"/>
      <c r="B40" s="130" t="s">
        <v>439</v>
      </c>
      <c r="C40" s="132" t="s">
        <v>367</v>
      </c>
      <c r="D40" s="132" t="s">
        <v>426</v>
      </c>
      <c r="E40" s="132" t="s">
        <v>449</v>
      </c>
      <c r="F40" s="132" t="s">
        <v>440</v>
      </c>
      <c r="G40" s="132" t="s">
        <v>450</v>
      </c>
      <c r="H40" s="132" t="s">
        <v>450</v>
      </c>
      <c r="I40" s="132" t="s">
        <v>450</v>
      </c>
    </row>
    <row r="41" customFormat="false" ht="33.75" hidden="false" customHeight="true" outlineLevel="0" collapsed="false">
      <c r="A41" s="134"/>
      <c r="B41" s="130" t="s">
        <v>451</v>
      </c>
      <c r="C41" s="131"/>
      <c r="D41" s="131"/>
      <c r="E41" s="132" t="s">
        <v>452</v>
      </c>
      <c r="F41" s="131"/>
      <c r="G41" s="132" t="s">
        <v>453</v>
      </c>
      <c r="H41" s="132" t="s">
        <v>453</v>
      </c>
      <c r="I41" s="132" t="s">
        <v>453</v>
      </c>
    </row>
    <row r="42" customFormat="false" ht="39" hidden="false" customHeight="true" outlineLevel="0" collapsed="false">
      <c r="A42" s="129" t="s">
        <v>454</v>
      </c>
      <c r="B42" s="130" t="s">
        <v>455</v>
      </c>
      <c r="C42" s="132" t="s">
        <v>367</v>
      </c>
      <c r="D42" s="132" t="s">
        <v>426</v>
      </c>
      <c r="E42" s="132" t="s">
        <v>456</v>
      </c>
      <c r="F42" s="132"/>
      <c r="G42" s="132" t="s">
        <v>453</v>
      </c>
      <c r="H42" s="132" t="s">
        <v>453</v>
      </c>
      <c r="I42" s="132" t="s">
        <v>453</v>
      </c>
    </row>
    <row r="43" customFormat="false" ht="38.25" hidden="false" customHeight="true" outlineLevel="0" collapsed="false">
      <c r="A43" s="133" t="s">
        <v>457</v>
      </c>
      <c r="B43" s="130" t="s">
        <v>372</v>
      </c>
      <c r="C43" s="132" t="s">
        <v>367</v>
      </c>
      <c r="D43" s="132" t="s">
        <v>426</v>
      </c>
      <c r="E43" s="132" t="s">
        <v>456</v>
      </c>
      <c r="F43" s="132" t="s">
        <v>373</v>
      </c>
      <c r="G43" s="132" t="s">
        <v>453</v>
      </c>
      <c r="H43" s="132" t="s">
        <v>453</v>
      </c>
      <c r="I43" s="132" t="s">
        <v>453</v>
      </c>
    </row>
    <row r="44" customFormat="false" ht="36.75" hidden="false" customHeight="true" outlineLevel="0" collapsed="false">
      <c r="A44" s="134"/>
      <c r="B44" s="130" t="s">
        <v>458</v>
      </c>
      <c r="C44" s="131"/>
      <c r="D44" s="131"/>
      <c r="E44" s="132" t="s">
        <v>459</v>
      </c>
      <c r="F44" s="131"/>
      <c r="G44" s="132" t="s">
        <v>460</v>
      </c>
      <c r="H44" s="132" t="s">
        <v>461</v>
      </c>
      <c r="I44" s="132" t="s">
        <v>461</v>
      </c>
    </row>
    <row r="45" customFormat="false" ht="48" hidden="false" customHeight="true" outlineLevel="0" collapsed="false">
      <c r="A45" s="134"/>
      <c r="B45" s="130" t="s">
        <v>462</v>
      </c>
      <c r="C45" s="131"/>
      <c r="D45" s="131"/>
      <c r="E45" s="132" t="s">
        <v>463</v>
      </c>
      <c r="F45" s="131"/>
      <c r="G45" s="132" t="s">
        <v>464</v>
      </c>
      <c r="H45" s="132" t="s">
        <v>465</v>
      </c>
      <c r="I45" s="132" t="s">
        <v>465</v>
      </c>
    </row>
    <row r="46" customFormat="false" ht="63.75" hidden="false" customHeight="true" outlineLevel="0" collapsed="false">
      <c r="A46" s="134"/>
      <c r="B46" s="130" t="s">
        <v>425</v>
      </c>
      <c r="C46" s="132" t="s">
        <v>367</v>
      </c>
      <c r="D46" s="132" t="s">
        <v>466</v>
      </c>
      <c r="E46" s="132" t="s">
        <v>467</v>
      </c>
      <c r="F46" s="132"/>
      <c r="G46" s="132" t="s">
        <v>468</v>
      </c>
      <c r="H46" s="132" t="s">
        <v>468</v>
      </c>
      <c r="I46" s="132" t="s">
        <v>468</v>
      </c>
    </row>
    <row r="47" customFormat="false" ht="36.75" hidden="false" customHeight="true" outlineLevel="0" collapsed="false">
      <c r="A47" s="134"/>
      <c r="B47" s="130" t="s">
        <v>372</v>
      </c>
      <c r="C47" s="132" t="s">
        <v>367</v>
      </c>
      <c r="D47" s="132" t="s">
        <v>466</v>
      </c>
      <c r="E47" s="132" t="s">
        <v>467</v>
      </c>
      <c r="F47" s="132" t="s">
        <v>373</v>
      </c>
      <c r="G47" s="132" t="s">
        <v>468</v>
      </c>
      <c r="H47" s="132" t="s">
        <v>468</v>
      </c>
      <c r="I47" s="132" t="s">
        <v>468</v>
      </c>
    </row>
    <row r="48" customFormat="false" ht="42" hidden="false" customHeight="true" outlineLevel="0" collapsed="false">
      <c r="A48" s="133" t="s">
        <v>469</v>
      </c>
      <c r="B48" s="130" t="s">
        <v>470</v>
      </c>
      <c r="C48" s="132" t="s">
        <v>367</v>
      </c>
      <c r="D48" s="132" t="s">
        <v>466</v>
      </c>
      <c r="E48" s="132" t="s">
        <v>471</v>
      </c>
      <c r="F48" s="132"/>
      <c r="G48" s="132" t="s">
        <v>472</v>
      </c>
      <c r="H48" s="132" t="s">
        <v>473</v>
      </c>
      <c r="I48" s="132" t="s">
        <v>473</v>
      </c>
    </row>
    <row r="49" customFormat="false" ht="41.25" hidden="false" customHeight="true" outlineLevel="0" collapsed="false">
      <c r="A49" s="134"/>
      <c r="B49" s="130" t="s">
        <v>372</v>
      </c>
      <c r="C49" s="132" t="s">
        <v>367</v>
      </c>
      <c r="D49" s="132" t="s">
        <v>466</v>
      </c>
      <c r="E49" s="132" t="s">
        <v>471</v>
      </c>
      <c r="F49" s="132" t="s">
        <v>373</v>
      </c>
      <c r="G49" s="132" t="s">
        <v>472</v>
      </c>
      <c r="H49" s="132" t="s">
        <v>473</v>
      </c>
      <c r="I49" s="132" t="s">
        <v>473</v>
      </c>
    </row>
    <row r="50" customFormat="false" ht="54" hidden="false" customHeight="true" outlineLevel="0" collapsed="false">
      <c r="A50" s="134"/>
      <c r="B50" s="130" t="s">
        <v>474</v>
      </c>
      <c r="C50" s="131"/>
      <c r="D50" s="131"/>
      <c r="E50" s="132" t="s">
        <v>475</v>
      </c>
      <c r="F50" s="131"/>
      <c r="G50" s="132" t="s">
        <v>476</v>
      </c>
      <c r="H50" s="132" t="s">
        <v>477</v>
      </c>
      <c r="I50" s="132" t="s">
        <v>477</v>
      </c>
    </row>
    <row r="51" customFormat="false" ht="44.25" hidden="false" customHeight="true" outlineLevel="0" collapsed="false">
      <c r="A51" s="133" t="s">
        <v>478</v>
      </c>
      <c r="B51" s="130" t="s">
        <v>479</v>
      </c>
      <c r="C51" s="132" t="s">
        <v>367</v>
      </c>
      <c r="D51" s="132" t="s">
        <v>466</v>
      </c>
      <c r="E51" s="132" t="s">
        <v>480</v>
      </c>
      <c r="F51" s="132"/>
      <c r="G51" s="132" t="s">
        <v>476</v>
      </c>
      <c r="H51" s="132" t="s">
        <v>477</v>
      </c>
      <c r="I51" s="132" t="s">
        <v>477</v>
      </c>
    </row>
    <row r="52" customFormat="false" ht="44.25" hidden="false" customHeight="true" outlineLevel="0" collapsed="false">
      <c r="A52" s="134"/>
      <c r="B52" s="130" t="s">
        <v>372</v>
      </c>
      <c r="C52" s="132" t="s">
        <v>367</v>
      </c>
      <c r="D52" s="132" t="s">
        <v>466</v>
      </c>
      <c r="E52" s="132" t="s">
        <v>480</v>
      </c>
      <c r="F52" s="132" t="s">
        <v>373</v>
      </c>
      <c r="G52" s="132" t="s">
        <v>476</v>
      </c>
      <c r="H52" s="132" t="s">
        <v>477</v>
      </c>
      <c r="I52" s="132" t="s">
        <v>477</v>
      </c>
    </row>
    <row r="53" customFormat="false" ht="53.25" hidden="false" customHeight="true" outlineLevel="0" collapsed="false">
      <c r="A53" s="134"/>
      <c r="B53" s="130" t="s">
        <v>481</v>
      </c>
      <c r="C53" s="131"/>
      <c r="D53" s="131"/>
      <c r="E53" s="132" t="s">
        <v>482</v>
      </c>
      <c r="F53" s="131"/>
      <c r="G53" s="132" t="s">
        <v>483</v>
      </c>
      <c r="H53" s="132" t="s">
        <v>484</v>
      </c>
      <c r="I53" s="132" t="s">
        <v>484</v>
      </c>
    </row>
    <row r="54" customFormat="false" ht="65.25" hidden="false" customHeight="true" outlineLevel="0" collapsed="false">
      <c r="A54" s="134"/>
      <c r="B54" s="130" t="s">
        <v>425</v>
      </c>
      <c r="C54" s="132" t="s">
        <v>367</v>
      </c>
      <c r="D54" s="132" t="s">
        <v>466</v>
      </c>
      <c r="E54" s="132" t="s">
        <v>485</v>
      </c>
      <c r="F54" s="132"/>
      <c r="G54" s="132" t="s">
        <v>486</v>
      </c>
      <c r="H54" s="132" t="s">
        <v>487</v>
      </c>
      <c r="I54" s="132" t="s">
        <v>487</v>
      </c>
    </row>
    <row r="55" customFormat="false" ht="38.25" hidden="false" customHeight="true" outlineLevel="0" collapsed="false">
      <c r="A55" s="134"/>
      <c r="B55" s="130" t="s">
        <v>372</v>
      </c>
      <c r="C55" s="132" t="s">
        <v>367</v>
      </c>
      <c r="D55" s="132" t="s">
        <v>466</v>
      </c>
      <c r="E55" s="132" t="s">
        <v>485</v>
      </c>
      <c r="F55" s="132" t="s">
        <v>373</v>
      </c>
      <c r="G55" s="132" t="s">
        <v>486</v>
      </c>
      <c r="H55" s="132" t="s">
        <v>487</v>
      </c>
      <c r="I55" s="132" t="s">
        <v>487</v>
      </c>
    </row>
    <row r="56" customFormat="false" ht="54.75" hidden="false" customHeight="true" outlineLevel="0" collapsed="false">
      <c r="A56" s="129" t="s">
        <v>488</v>
      </c>
      <c r="B56" s="130" t="s">
        <v>489</v>
      </c>
      <c r="C56" s="132" t="s">
        <v>367</v>
      </c>
      <c r="D56" s="132" t="s">
        <v>466</v>
      </c>
      <c r="E56" s="132" t="s">
        <v>490</v>
      </c>
      <c r="F56" s="132"/>
      <c r="G56" s="132" t="s">
        <v>491</v>
      </c>
      <c r="H56" s="132" t="s">
        <v>492</v>
      </c>
      <c r="I56" s="132" t="s">
        <v>492</v>
      </c>
    </row>
    <row r="57" customFormat="false" ht="35.25" hidden="false" customHeight="true" outlineLevel="0" collapsed="false">
      <c r="A57" s="133" t="s">
        <v>493</v>
      </c>
      <c r="B57" s="130" t="s">
        <v>372</v>
      </c>
      <c r="C57" s="132" t="s">
        <v>367</v>
      </c>
      <c r="D57" s="132" t="s">
        <v>466</v>
      </c>
      <c r="E57" s="132" t="s">
        <v>490</v>
      </c>
      <c r="F57" s="132" t="s">
        <v>373</v>
      </c>
      <c r="G57" s="132" t="s">
        <v>491</v>
      </c>
      <c r="H57" s="132" t="s">
        <v>492</v>
      </c>
      <c r="I57" s="132" t="s">
        <v>492</v>
      </c>
    </row>
    <row r="58" customFormat="false" ht="39" hidden="false" customHeight="true" outlineLevel="0" collapsed="false">
      <c r="A58" s="134"/>
      <c r="B58" s="130" t="s">
        <v>494</v>
      </c>
      <c r="C58" s="131"/>
      <c r="D58" s="131"/>
      <c r="E58" s="132" t="s">
        <v>495</v>
      </c>
      <c r="F58" s="131"/>
      <c r="G58" s="132" t="s">
        <v>496</v>
      </c>
      <c r="H58" s="132" t="s">
        <v>497</v>
      </c>
      <c r="I58" s="132" t="s">
        <v>498</v>
      </c>
    </row>
    <row r="59" customFormat="false" ht="35.25" hidden="false" customHeight="true" outlineLevel="0" collapsed="false">
      <c r="A59" s="134"/>
      <c r="B59" s="130" t="s">
        <v>499</v>
      </c>
      <c r="C59" s="131"/>
      <c r="D59" s="131"/>
      <c r="E59" s="132" t="s">
        <v>500</v>
      </c>
      <c r="F59" s="131"/>
      <c r="G59" s="132" t="s">
        <v>496</v>
      </c>
      <c r="H59" s="132" t="s">
        <v>497</v>
      </c>
      <c r="I59" s="132" t="s">
        <v>498</v>
      </c>
    </row>
    <row r="60" customFormat="false" ht="36.75" hidden="false" customHeight="true" outlineLevel="0" collapsed="false">
      <c r="A60" s="134"/>
      <c r="B60" s="130" t="s">
        <v>501</v>
      </c>
      <c r="C60" s="132" t="s">
        <v>367</v>
      </c>
      <c r="D60" s="132" t="s">
        <v>466</v>
      </c>
      <c r="E60" s="132" t="s">
        <v>502</v>
      </c>
      <c r="F60" s="132"/>
      <c r="G60" s="132" t="s">
        <v>503</v>
      </c>
      <c r="H60" s="132" t="s">
        <v>504</v>
      </c>
      <c r="I60" s="132" t="s">
        <v>503</v>
      </c>
    </row>
    <row r="61" customFormat="false" ht="35.25" hidden="false" customHeight="true" outlineLevel="0" collapsed="false">
      <c r="A61" s="134"/>
      <c r="B61" s="130" t="s">
        <v>372</v>
      </c>
      <c r="C61" s="132" t="s">
        <v>367</v>
      </c>
      <c r="D61" s="132" t="s">
        <v>466</v>
      </c>
      <c r="E61" s="132" t="s">
        <v>502</v>
      </c>
      <c r="F61" s="132" t="s">
        <v>373</v>
      </c>
      <c r="G61" s="132" t="s">
        <v>503</v>
      </c>
      <c r="H61" s="132" t="s">
        <v>504</v>
      </c>
      <c r="I61" s="132" t="s">
        <v>503</v>
      </c>
    </row>
    <row r="62" customFormat="false" ht="27" hidden="false" customHeight="true" outlineLevel="0" collapsed="false">
      <c r="A62" s="134"/>
      <c r="B62" s="130" t="s">
        <v>505</v>
      </c>
      <c r="C62" s="132" t="s">
        <v>367</v>
      </c>
      <c r="D62" s="132" t="s">
        <v>466</v>
      </c>
      <c r="E62" s="132" t="s">
        <v>506</v>
      </c>
      <c r="F62" s="132"/>
      <c r="G62" s="132" t="s">
        <v>507</v>
      </c>
      <c r="H62" s="132" t="s">
        <v>507</v>
      </c>
      <c r="I62" s="132" t="s">
        <v>507</v>
      </c>
    </row>
    <row r="63" customFormat="false" ht="35.25" hidden="false" customHeight="true" outlineLevel="0" collapsed="false">
      <c r="A63" s="134"/>
      <c r="B63" s="130" t="s">
        <v>372</v>
      </c>
      <c r="C63" s="132" t="s">
        <v>367</v>
      </c>
      <c r="D63" s="132" t="s">
        <v>466</v>
      </c>
      <c r="E63" s="132" t="s">
        <v>506</v>
      </c>
      <c r="F63" s="132" t="s">
        <v>373</v>
      </c>
      <c r="G63" s="132" t="s">
        <v>507</v>
      </c>
      <c r="H63" s="132" t="s">
        <v>507</v>
      </c>
      <c r="I63" s="132" t="s">
        <v>507</v>
      </c>
    </row>
    <row r="64" customFormat="false" ht="42" hidden="false" customHeight="true" outlineLevel="0" collapsed="false">
      <c r="A64" s="134"/>
      <c r="B64" s="130" t="s">
        <v>508</v>
      </c>
      <c r="C64" s="132" t="s">
        <v>367</v>
      </c>
      <c r="D64" s="132" t="s">
        <v>466</v>
      </c>
      <c r="E64" s="132" t="s">
        <v>509</v>
      </c>
      <c r="F64" s="132"/>
      <c r="G64" s="132" t="s">
        <v>503</v>
      </c>
      <c r="H64" s="132" t="s">
        <v>510</v>
      </c>
      <c r="I64" s="132" t="s">
        <v>510</v>
      </c>
    </row>
    <row r="65" customFormat="false" ht="35.25" hidden="false" customHeight="true" outlineLevel="0" collapsed="false">
      <c r="A65" s="134"/>
      <c r="B65" s="130" t="s">
        <v>372</v>
      </c>
      <c r="C65" s="132" t="s">
        <v>367</v>
      </c>
      <c r="D65" s="132" t="s">
        <v>466</v>
      </c>
      <c r="E65" s="132" t="s">
        <v>509</v>
      </c>
      <c r="F65" s="132" t="s">
        <v>373</v>
      </c>
      <c r="G65" s="132" t="s">
        <v>503</v>
      </c>
      <c r="H65" s="132" t="s">
        <v>510</v>
      </c>
      <c r="I65" s="132" t="s">
        <v>510</v>
      </c>
    </row>
    <row r="66" customFormat="false" ht="39" hidden="false" customHeight="true" outlineLevel="0" collapsed="false">
      <c r="A66" s="129" t="s">
        <v>511</v>
      </c>
      <c r="B66" s="130" t="s">
        <v>512</v>
      </c>
      <c r="C66" s="132" t="s">
        <v>367</v>
      </c>
      <c r="D66" s="132" t="s">
        <v>466</v>
      </c>
      <c r="E66" s="132" t="s">
        <v>513</v>
      </c>
      <c r="F66" s="132"/>
      <c r="G66" s="132" t="s">
        <v>514</v>
      </c>
      <c r="H66" s="132" t="s">
        <v>514</v>
      </c>
      <c r="I66" s="132" t="s">
        <v>503</v>
      </c>
    </row>
    <row r="67" customFormat="false" ht="33" hidden="false" customHeight="true" outlineLevel="0" collapsed="false">
      <c r="A67" s="133" t="s">
        <v>515</v>
      </c>
      <c r="B67" s="130" t="s">
        <v>372</v>
      </c>
      <c r="C67" s="132" t="s">
        <v>367</v>
      </c>
      <c r="D67" s="132" t="s">
        <v>466</v>
      </c>
      <c r="E67" s="132" t="s">
        <v>513</v>
      </c>
      <c r="F67" s="132" t="s">
        <v>373</v>
      </c>
      <c r="G67" s="132" t="s">
        <v>514</v>
      </c>
      <c r="H67" s="132" t="s">
        <v>514</v>
      </c>
      <c r="I67" s="132" t="s">
        <v>503</v>
      </c>
    </row>
    <row r="68" customFormat="false" ht="29.25" hidden="false" customHeight="true" outlineLevel="0" collapsed="false">
      <c r="A68" s="134"/>
      <c r="B68" s="130" t="s">
        <v>516</v>
      </c>
      <c r="C68" s="131"/>
      <c r="D68" s="131"/>
      <c r="E68" s="132" t="s">
        <v>517</v>
      </c>
      <c r="F68" s="131"/>
      <c r="G68" s="132" t="s">
        <v>518</v>
      </c>
      <c r="H68" s="132" t="s">
        <v>519</v>
      </c>
      <c r="I68" s="132" t="s">
        <v>519</v>
      </c>
    </row>
    <row r="69" customFormat="false" ht="36.75" hidden="false" customHeight="true" outlineLevel="0" collapsed="false">
      <c r="A69" s="134"/>
      <c r="B69" s="130" t="s">
        <v>520</v>
      </c>
      <c r="C69" s="131"/>
      <c r="D69" s="131"/>
      <c r="E69" s="132" t="s">
        <v>521</v>
      </c>
      <c r="F69" s="131"/>
      <c r="G69" s="132" t="s">
        <v>518</v>
      </c>
      <c r="H69" s="132" t="s">
        <v>519</v>
      </c>
      <c r="I69" s="132" t="s">
        <v>519</v>
      </c>
    </row>
    <row r="70" customFormat="false" ht="37.5" hidden="false" customHeight="true" outlineLevel="0" collapsed="false">
      <c r="A70" s="134"/>
      <c r="B70" s="130" t="s">
        <v>522</v>
      </c>
      <c r="C70" s="132" t="s">
        <v>367</v>
      </c>
      <c r="D70" s="132" t="s">
        <v>523</v>
      </c>
      <c r="E70" s="132" t="s">
        <v>524</v>
      </c>
      <c r="F70" s="132"/>
      <c r="G70" s="132" t="s">
        <v>525</v>
      </c>
      <c r="H70" s="132" t="s">
        <v>526</v>
      </c>
      <c r="I70" s="132" t="s">
        <v>526</v>
      </c>
    </row>
    <row r="71" customFormat="false" ht="60" hidden="false" customHeight="true" outlineLevel="0" collapsed="false">
      <c r="A71" s="134"/>
      <c r="B71" s="130" t="s">
        <v>429</v>
      </c>
      <c r="C71" s="132" t="s">
        <v>367</v>
      </c>
      <c r="D71" s="132" t="s">
        <v>523</v>
      </c>
      <c r="E71" s="132" t="s">
        <v>524</v>
      </c>
      <c r="F71" s="132" t="s">
        <v>430</v>
      </c>
      <c r="G71" s="132" t="s">
        <v>527</v>
      </c>
      <c r="H71" s="132" t="s">
        <v>527</v>
      </c>
      <c r="I71" s="132" t="s">
        <v>527</v>
      </c>
    </row>
    <row r="72" customFormat="false" ht="39.75" hidden="false" customHeight="true" outlineLevel="0" collapsed="false">
      <c r="A72" s="134"/>
      <c r="B72" s="130" t="s">
        <v>409</v>
      </c>
      <c r="C72" s="132" t="s">
        <v>367</v>
      </c>
      <c r="D72" s="132" t="s">
        <v>523</v>
      </c>
      <c r="E72" s="132" t="s">
        <v>524</v>
      </c>
      <c r="F72" s="132" t="s">
        <v>410</v>
      </c>
      <c r="G72" s="132" t="s">
        <v>528</v>
      </c>
      <c r="H72" s="132" t="s">
        <v>529</v>
      </c>
      <c r="I72" s="132" t="s">
        <v>529</v>
      </c>
    </row>
    <row r="73" customFormat="false" ht="24" hidden="false" customHeight="true" outlineLevel="0" collapsed="false">
      <c r="A73" s="134"/>
      <c r="B73" s="130" t="s">
        <v>439</v>
      </c>
      <c r="C73" s="132" t="s">
        <v>367</v>
      </c>
      <c r="D73" s="132" t="s">
        <v>523</v>
      </c>
      <c r="E73" s="132" t="s">
        <v>524</v>
      </c>
      <c r="F73" s="132" t="s">
        <v>440</v>
      </c>
      <c r="G73" s="132" t="s">
        <v>530</v>
      </c>
      <c r="H73" s="132" t="s">
        <v>530</v>
      </c>
      <c r="I73" s="132" t="s">
        <v>530</v>
      </c>
    </row>
    <row r="74" customFormat="false" ht="38.25" hidden="false" customHeight="true" outlineLevel="0" collapsed="false">
      <c r="A74" s="134"/>
      <c r="B74" s="130" t="s">
        <v>531</v>
      </c>
      <c r="C74" s="132" t="s">
        <v>367</v>
      </c>
      <c r="D74" s="132" t="s">
        <v>523</v>
      </c>
      <c r="E74" s="132" t="s">
        <v>532</v>
      </c>
      <c r="F74" s="132"/>
      <c r="G74" s="132" t="s">
        <v>533</v>
      </c>
      <c r="H74" s="132" t="s">
        <v>534</v>
      </c>
      <c r="I74" s="132" t="s">
        <v>534</v>
      </c>
    </row>
    <row r="75" customFormat="false" ht="65.25" hidden="false" customHeight="true" outlineLevel="0" collapsed="false">
      <c r="A75" s="134"/>
      <c r="B75" s="130" t="s">
        <v>429</v>
      </c>
      <c r="C75" s="132" t="s">
        <v>367</v>
      </c>
      <c r="D75" s="132" t="s">
        <v>523</v>
      </c>
      <c r="E75" s="132" t="s">
        <v>532</v>
      </c>
      <c r="F75" s="132" t="s">
        <v>430</v>
      </c>
      <c r="G75" s="132" t="s">
        <v>535</v>
      </c>
      <c r="H75" s="132" t="s">
        <v>536</v>
      </c>
      <c r="I75" s="132" t="s">
        <v>536</v>
      </c>
    </row>
    <row r="76" customFormat="false" ht="43.5" hidden="false" customHeight="true" outlineLevel="0" collapsed="false">
      <c r="A76" s="129" t="s">
        <v>537</v>
      </c>
      <c r="B76" s="130" t="s">
        <v>409</v>
      </c>
      <c r="C76" s="132" t="s">
        <v>367</v>
      </c>
      <c r="D76" s="132" t="s">
        <v>523</v>
      </c>
      <c r="E76" s="132" t="s">
        <v>532</v>
      </c>
      <c r="F76" s="132" t="s">
        <v>410</v>
      </c>
      <c r="G76" s="132" t="s">
        <v>538</v>
      </c>
      <c r="H76" s="132" t="s">
        <v>539</v>
      </c>
      <c r="I76" s="132" t="s">
        <v>539</v>
      </c>
    </row>
    <row r="77" customFormat="false" ht="20.25" hidden="false" customHeight="true" outlineLevel="0" collapsed="false">
      <c r="A77" s="133" t="s">
        <v>540</v>
      </c>
      <c r="B77" s="130" t="s">
        <v>439</v>
      </c>
      <c r="C77" s="132" t="s">
        <v>367</v>
      </c>
      <c r="D77" s="132" t="s">
        <v>523</v>
      </c>
      <c r="E77" s="132" t="s">
        <v>532</v>
      </c>
      <c r="F77" s="132" t="s">
        <v>440</v>
      </c>
      <c r="G77" s="132" t="s">
        <v>541</v>
      </c>
      <c r="H77" s="132" t="s">
        <v>541</v>
      </c>
      <c r="I77" s="132" t="s">
        <v>541</v>
      </c>
    </row>
    <row r="78" customFormat="false" ht="41.25" hidden="false" customHeight="true" outlineLevel="0" collapsed="false">
      <c r="A78" s="134"/>
      <c r="B78" s="130" t="s">
        <v>542</v>
      </c>
      <c r="C78" s="131"/>
      <c r="D78" s="131"/>
      <c r="E78" s="132" t="s">
        <v>543</v>
      </c>
      <c r="F78" s="131"/>
      <c r="G78" s="132" t="s">
        <v>544</v>
      </c>
      <c r="H78" s="132" t="s">
        <v>545</v>
      </c>
      <c r="I78" s="132" t="s">
        <v>546</v>
      </c>
    </row>
    <row r="79" customFormat="false" ht="35.25" hidden="false" customHeight="true" outlineLevel="0" collapsed="false">
      <c r="A79" s="134"/>
      <c r="B79" s="130" t="s">
        <v>547</v>
      </c>
      <c r="C79" s="131"/>
      <c r="D79" s="131"/>
      <c r="E79" s="132" t="s">
        <v>548</v>
      </c>
      <c r="F79" s="131"/>
      <c r="G79" s="132" t="s">
        <v>549</v>
      </c>
      <c r="H79" s="132" t="s">
        <v>503</v>
      </c>
      <c r="I79" s="132" t="s">
        <v>503</v>
      </c>
    </row>
    <row r="80" customFormat="false" ht="54" hidden="false" customHeight="true" outlineLevel="0" collapsed="false">
      <c r="A80" s="133" t="s">
        <v>550</v>
      </c>
      <c r="B80" s="130" t="s">
        <v>551</v>
      </c>
      <c r="C80" s="132" t="s">
        <v>367</v>
      </c>
      <c r="D80" s="132" t="s">
        <v>426</v>
      </c>
      <c r="E80" s="132" t="s">
        <v>552</v>
      </c>
      <c r="F80" s="132"/>
      <c r="G80" s="132" t="s">
        <v>549</v>
      </c>
      <c r="H80" s="132" t="s">
        <v>503</v>
      </c>
      <c r="I80" s="132" t="s">
        <v>503</v>
      </c>
    </row>
    <row r="81" customFormat="false" ht="42" hidden="false" customHeight="true" outlineLevel="0" collapsed="false">
      <c r="A81" s="134"/>
      <c r="B81" s="130" t="s">
        <v>409</v>
      </c>
      <c r="C81" s="132" t="s">
        <v>367</v>
      </c>
      <c r="D81" s="132" t="s">
        <v>426</v>
      </c>
      <c r="E81" s="132" t="s">
        <v>552</v>
      </c>
      <c r="F81" s="132" t="s">
        <v>410</v>
      </c>
      <c r="G81" s="132" t="s">
        <v>549</v>
      </c>
      <c r="H81" s="132" t="s">
        <v>503</v>
      </c>
      <c r="I81" s="132" t="s">
        <v>503</v>
      </c>
    </row>
    <row r="82" customFormat="false" ht="36" hidden="false" customHeight="true" outlineLevel="0" collapsed="false">
      <c r="A82" s="134"/>
      <c r="B82" s="130" t="s">
        <v>553</v>
      </c>
      <c r="C82" s="131"/>
      <c r="D82" s="131"/>
      <c r="E82" s="132" t="s">
        <v>554</v>
      </c>
      <c r="F82" s="131"/>
      <c r="G82" s="132" t="s">
        <v>555</v>
      </c>
      <c r="H82" s="132" t="s">
        <v>556</v>
      </c>
      <c r="I82" s="132" t="s">
        <v>557</v>
      </c>
    </row>
    <row r="83" customFormat="false" ht="37.5" hidden="false" customHeight="true" outlineLevel="0" collapsed="false">
      <c r="A83" s="134"/>
      <c r="B83" s="130" t="s">
        <v>558</v>
      </c>
      <c r="C83" s="132" t="s">
        <v>367</v>
      </c>
      <c r="D83" s="132" t="s">
        <v>426</v>
      </c>
      <c r="E83" s="132" t="s">
        <v>559</v>
      </c>
      <c r="F83" s="132"/>
      <c r="G83" s="132" t="s">
        <v>395</v>
      </c>
      <c r="H83" s="132" t="s">
        <v>560</v>
      </c>
      <c r="I83" s="132" t="s">
        <v>561</v>
      </c>
    </row>
    <row r="84" customFormat="false" ht="39" hidden="false" customHeight="true" outlineLevel="0" collapsed="false">
      <c r="A84" s="134"/>
      <c r="B84" s="130" t="s">
        <v>409</v>
      </c>
      <c r="C84" s="132" t="s">
        <v>367</v>
      </c>
      <c r="D84" s="132" t="s">
        <v>426</v>
      </c>
      <c r="E84" s="132" t="s">
        <v>559</v>
      </c>
      <c r="F84" s="132" t="s">
        <v>410</v>
      </c>
      <c r="G84" s="132" t="s">
        <v>562</v>
      </c>
      <c r="H84" s="132" t="s">
        <v>563</v>
      </c>
      <c r="I84" s="132" t="s">
        <v>564</v>
      </c>
    </row>
    <row r="85" customFormat="false" ht="39.75" hidden="false" customHeight="true" outlineLevel="0" collapsed="false">
      <c r="A85" s="134"/>
      <c r="B85" s="130" t="s">
        <v>372</v>
      </c>
      <c r="C85" s="132" t="s">
        <v>367</v>
      </c>
      <c r="D85" s="132" t="s">
        <v>426</v>
      </c>
      <c r="E85" s="132" t="s">
        <v>559</v>
      </c>
      <c r="F85" s="132" t="s">
        <v>373</v>
      </c>
      <c r="G85" s="132" t="s">
        <v>565</v>
      </c>
      <c r="H85" s="132" t="s">
        <v>566</v>
      </c>
      <c r="I85" s="132" t="s">
        <v>567</v>
      </c>
    </row>
    <row r="86" customFormat="false" ht="36.75" hidden="false" customHeight="true" outlineLevel="0" collapsed="false">
      <c r="A86" s="134"/>
      <c r="B86" s="130" t="s">
        <v>568</v>
      </c>
      <c r="C86" s="132" t="s">
        <v>367</v>
      </c>
      <c r="D86" s="132" t="s">
        <v>426</v>
      </c>
      <c r="E86" s="132" t="s">
        <v>569</v>
      </c>
      <c r="F86" s="132"/>
      <c r="G86" s="132" t="s">
        <v>570</v>
      </c>
      <c r="H86" s="132" t="s">
        <v>400</v>
      </c>
      <c r="I86" s="132" t="s">
        <v>400</v>
      </c>
    </row>
    <row r="87" customFormat="false" ht="42.75" hidden="false" customHeight="true" outlineLevel="0" collapsed="false">
      <c r="A87" s="133" t="s">
        <v>571</v>
      </c>
      <c r="B87" s="130" t="s">
        <v>409</v>
      </c>
      <c r="C87" s="132" t="s">
        <v>367</v>
      </c>
      <c r="D87" s="132" t="s">
        <v>426</v>
      </c>
      <c r="E87" s="132" t="s">
        <v>569</v>
      </c>
      <c r="F87" s="132" t="s">
        <v>410</v>
      </c>
      <c r="G87" s="132" t="s">
        <v>514</v>
      </c>
      <c r="H87" s="132" t="s">
        <v>503</v>
      </c>
      <c r="I87" s="132" t="s">
        <v>503</v>
      </c>
    </row>
    <row r="88" customFormat="false" ht="43.5" hidden="false" customHeight="true" outlineLevel="0" collapsed="false">
      <c r="A88" s="134"/>
      <c r="B88" s="130" t="s">
        <v>372</v>
      </c>
      <c r="C88" s="132" t="s">
        <v>367</v>
      </c>
      <c r="D88" s="132" t="s">
        <v>426</v>
      </c>
      <c r="E88" s="132" t="s">
        <v>569</v>
      </c>
      <c r="F88" s="132" t="s">
        <v>373</v>
      </c>
      <c r="G88" s="132" t="s">
        <v>572</v>
      </c>
      <c r="H88" s="132" t="s">
        <v>400</v>
      </c>
      <c r="I88" s="132" t="s">
        <v>400</v>
      </c>
    </row>
    <row r="89" customFormat="false" ht="41.25" hidden="false" customHeight="true" outlineLevel="0" collapsed="false">
      <c r="A89" s="134"/>
      <c r="B89" s="130" t="s">
        <v>573</v>
      </c>
      <c r="C89" s="131"/>
      <c r="D89" s="131"/>
      <c r="E89" s="132" t="s">
        <v>574</v>
      </c>
      <c r="F89" s="131"/>
      <c r="G89" s="132" t="s">
        <v>563</v>
      </c>
      <c r="H89" s="132" t="s">
        <v>563</v>
      </c>
      <c r="I89" s="132" t="s">
        <v>563</v>
      </c>
    </row>
    <row r="90" customFormat="false" ht="36" hidden="false" customHeight="true" outlineLevel="0" collapsed="false">
      <c r="A90" s="125" t="s">
        <v>299</v>
      </c>
      <c r="B90" s="130" t="s">
        <v>575</v>
      </c>
      <c r="C90" s="132" t="s">
        <v>367</v>
      </c>
      <c r="D90" s="132" t="s">
        <v>426</v>
      </c>
      <c r="E90" s="132" t="s">
        <v>576</v>
      </c>
      <c r="F90" s="132"/>
      <c r="G90" s="132" t="s">
        <v>563</v>
      </c>
      <c r="H90" s="132" t="s">
        <v>563</v>
      </c>
      <c r="I90" s="132" t="s">
        <v>563</v>
      </c>
    </row>
    <row r="91" customFormat="false" ht="39" hidden="false" customHeight="true" outlineLevel="0" collapsed="false">
      <c r="A91" s="129" t="s">
        <v>577</v>
      </c>
      <c r="B91" s="130" t="s">
        <v>409</v>
      </c>
      <c r="C91" s="132" t="s">
        <v>367</v>
      </c>
      <c r="D91" s="132" t="s">
        <v>426</v>
      </c>
      <c r="E91" s="132" t="s">
        <v>576</v>
      </c>
      <c r="F91" s="132" t="s">
        <v>410</v>
      </c>
      <c r="G91" s="132" t="s">
        <v>563</v>
      </c>
      <c r="H91" s="132" t="s">
        <v>563</v>
      </c>
      <c r="I91" s="132" t="s">
        <v>563</v>
      </c>
    </row>
    <row r="92" customFormat="false" ht="42.75" hidden="false" customHeight="true" outlineLevel="0" collapsed="false">
      <c r="A92" s="133" t="s">
        <v>578</v>
      </c>
      <c r="B92" s="126" t="s">
        <v>579</v>
      </c>
      <c r="C92" s="127"/>
      <c r="D92" s="127"/>
      <c r="E92" s="128" t="s">
        <v>580</v>
      </c>
      <c r="F92" s="127"/>
      <c r="G92" s="128" t="s">
        <v>581</v>
      </c>
      <c r="H92" s="128" t="s">
        <v>582</v>
      </c>
      <c r="I92" s="128" t="s">
        <v>582</v>
      </c>
    </row>
    <row r="93" customFormat="false" ht="30.75" hidden="false" customHeight="true" outlineLevel="0" collapsed="false">
      <c r="A93" s="134"/>
      <c r="B93" s="130" t="s">
        <v>583</v>
      </c>
      <c r="C93" s="131"/>
      <c r="D93" s="131"/>
      <c r="E93" s="132" t="s">
        <v>584</v>
      </c>
      <c r="F93" s="131"/>
      <c r="G93" s="132" t="s">
        <v>585</v>
      </c>
      <c r="H93" s="132" t="s">
        <v>586</v>
      </c>
      <c r="I93" s="132" t="s">
        <v>586</v>
      </c>
    </row>
    <row r="94" customFormat="false" ht="28.5" hidden="false" customHeight="true" outlineLevel="0" collapsed="false">
      <c r="A94" s="134"/>
      <c r="B94" s="130" t="s">
        <v>587</v>
      </c>
      <c r="C94" s="131"/>
      <c r="D94" s="131"/>
      <c r="E94" s="132" t="s">
        <v>588</v>
      </c>
      <c r="F94" s="131"/>
      <c r="G94" s="132" t="s">
        <v>589</v>
      </c>
      <c r="H94" s="132" t="s">
        <v>590</v>
      </c>
      <c r="I94" s="132" t="s">
        <v>590</v>
      </c>
    </row>
    <row r="95" customFormat="false" ht="72" hidden="false" customHeight="true" outlineLevel="0" collapsed="false">
      <c r="A95" s="134"/>
      <c r="B95" s="130" t="s">
        <v>425</v>
      </c>
      <c r="C95" s="132" t="s">
        <v>591</v>
      </c>
      <c r="D95" s="132" t="s">
        <v>368</v>
      </c>
      <c r="E95" s="132" t="s">
        <v>592</v>
      </c>
      <c r="F95" s="132"/>
      <c r="G95" s="132" t="s">
        <v>593</v>
      </c>
      <c r="H95" s="132" t="s">
        <v>594</v>
      </c>
      <c r="I95" s="132" t="s">
        <v>594</v>
      </c>
    </row>
    <row r="96" customFormat="false" ht="38.25" hidden="false" customHeight="true" outlineLevel="0" collapsed="false">
      <c r="A96" s="134"/>
      <c r="B96" s="130" t="s">
        <v>372</v>
      </c>
      <c r="C96" s="132" t="s">
        <v>591</v>
      </c>
      <c r="D96" s="132" t="s">
        <v>368</v>
      </c>
      <c r="E96" s="132" t="s">
        <v>592</v>
      </c>
      <c r="F96" s="132" t="s">
        <v>373</v>
      </c>
      <c r="G96" s="132" t="s">
        <v>593</v>
      </c>
      <c r="H96" s="132" t="s">
        <v>594</v>
      </c>
      <c r="I96" s="132" t="s">
        <v>594</v>
      </c>
    </row>
    <row r="97" customFormat="false" ht="39" hidden="false" customHeight="true" outlineLevel="0" collapsed="false">
      <c r="A97" s="134"/>
      <c r="B97" s="130" t="s">
        <v>595</v>
      </c>
      <c r="C97" s="132" t="s">
        <v>591</v>
      </c>
      <c r="D97" s="132" t="s">
        <v>368</v>
      </c>
      <c r="E97" s="132" t="s">
        <v>596</v>
      </c>
      <c r="F97" s="132"/>
      <c r="G97" s="132" t="s">
        <v>597</v>
      </c>
      <c r="H97" s="132" t="s">
        <v>598</v>
      </c>
      <c r="I97" s="132" t="s">
        <v>598</v>
      </c>
    </row>
    <row r="98" customFormat="false" ht="40.5" hidden="false" customHeight="true" outlineLevel="0" collapsed="false">
      <c r="A98" s="134"/>
      <c r="B98" s="130" t="s">
        <v>372</v>
      </c>
      <c r="C98" s="132" t="s">
        <v>591</v>
      </c>
      <c r="D98" s="132" t="s">
        <v>368</v>
      </c>
      <c r="E98" s="132" t="s">
        <v>596</v>
      </c>
      <c r="F98" s="132" t="s">
        <v>373</v>
      </c>
      <c r="G98" s="132" t="s">
        <v>597</v>
      </c>
      <c r="H98" s="132" t="s">
        <v>598</v>
      </c>
      <c r="I98" s="132" t="s">
        <v>598</v>
      </c>
    </row>
    <row r="99" customFormat="false" ht="43.5" hidden="false" customHeight="true" outlineLevel="0" collapsed="false">
      <c r="A99" s="134"/>
      <c r="B99" s="130" t="s">
        <v>599</v>
      </c>
      <c r="C99" s="132" t="s">
        <v>591</v>
      </c>
      <c r="D99" s="132" t="s">
        <v>368</v>
      </c>
      <c r="E99" s="132" t="s">
        <v>600</v>
      </c>
      <c r="F99" s="132"/>
      <c r="G99" s="132" t="s">
        <v>601</v>
      </c>
      <c r="H99" s="132" t="s">
        <v>602</v>
      </c>
      <c r="I99" s="132" t="s">
        <v>602</v>
      </c>
    </row>
    <row r="100" customFormat="false" ht="45" hidden="false" customHeight="true" outlineLevel="0" collapsed="false">
      <c r="A100" s="134"/>
      <c r="B100" s="130" t="s">
        <v>372</v>
      </c>
      <c r="C100" s="132" t="s">
        <v>591</v>
      </c>
      <c r="D100" s="132" t="s">
        <v>368</v>
      </c>
      <c r="E100" s="132" t="s">
        <v>600</v>
      </c>
      <c r="F100" s="132" t="s">
        <v>373</v>
      </c>
      <c r="G100" s="132" t="s">
        <v>601</v>
      </c>
      <c r="H100" s="132" t="s">
        <v>602</v>
      </c>
      <c r="I100" s="132" t="s">
        <v>602</v>
      </c>
    </row>
    <row r="101" customFormat="false" ht="34.5" hidden="false" customHeight="true" outlineLevel="0" collapsed="false">
      <c r="A101" s="134"/>
      <c r="B101" s="130" t="s">
        <v>603</v>
      </c>
      <c r="C101" s="132" t="s">
        <v>591</v>
      </c>
      <c r="D101" s="132" t="s">
        <v>368</v>
      </c>
      <c r="E101" s="132" t="s">
        <v>604</v>
      </c>
      <c r="F101" s="132"/>
      <c r="G101" s="132" t="s">
        <v>503</v>
      </c>
      <c r="H101" s="132" t="s">
        <v>605</v>
      </c>
      <c r="I101" s="132" t="s">
        <v>605</v>
      </c>
    </row>
    <row r="102" customFormat="false" ht="35.25" hidden="false" customHeight="true" outlineLevel="0" collapsed="false">
      <c r="A102" s="134"/>
      <c r="B102" s="130" t="s">
        <v>372</v>
      </c>
      <c r="C102" s="132" t="s">
        <v>591</v>
      </c>
      <c r="D102" s="132" t="s">
        <v>368</v>
      </c>
      <c r="E102" s="132" t="s">
        <v>604</v>
      </c>
      <c r="F102" s="132" t="s">
        <v>373</v>
      </c>
      <c r="G102" s="132" t="s">
        <v>503</v>
      </c>
      <c r="H102" s="132" t="s">
        <v>605</v>
      </c>
      <c r="I102" s="132" t="s">
        <v>605</v>
      </c>
    </row>
    <row r="103" customFormat="false" ht="39.75" hidden="false" customHeight="true" outlineLevel="0" collapsed="false">
      <c r="A103" s="134"/>
      <c r="B103" s="130" t="s">
        <v>606</v>
      </c>
      <c r="C103" s="132" t="s">
        <v>591</v>
      </c>
      <c r="D103" s="132" t="s">
        <v>368</v>
      </c>
      <c r="E103" s="132" t="s">
        <v>607</v>
      </c>
      <c r="F103" s="132"/>
      <c r="G103" s="132" t="s">
        <v>608</v>
      </c>
      <c r="H103" s="132" t="s">
        <v>608</v>
      </c>
      <c r="I103" s="132" t="s">
        <v>608</v>
      </c>
    </row>
    <row r="104" customFormat="false" ht="46.5" hidden="false" customHeight="true" outlineLevel="0" collapsed="false">
      <c r="A104" s="134"/>
      <c r="B104" s="130" t="s">
        <v>372</v>
      </c>
      <c r="C104" s="132" t="s">
        <v>591</v>
      </c>
      <c r="D104" s="132" t="s">
        <v>368</v>
      </c>
      <c r="E104" s="132" t="s">
        <v>607</v>
      </c>
      <c r="F104" s="132" t="s">
        <v>373</v>
      </c>
      <c r="G104" s="132" t="s">
        <v>608</v>
      </c>
      <c r="H104" s="132" t="s">
        <v>608</v>
      </c>
      <c r="I104" s="132" t="s">
        <v>608</v>
      </c>
    </row>
    <row r="105" customFormat="false" ht="60" hidden="false" customHeight="true" outlineLevel="0" collapsed="false">
      <c r="A105" s="133" t="s">
        <v>609</v>
      </c>
      <c r="B105" s="130" t="s">
        <v>610</v>
      </c>
      <c r="C105" s="132" t="s">
        <v>591</v>
      </c>
      <c r="D105" s="132" t="s">
        <v>368</v>
      </c>
      <c r="E105" s="132" t="s">
        <v>611</v>
      </c>
      <c r="F105" s="132"/>
      <c r="G105" s="132" t="s">
        <v>612</v>
      </c>
      <c r="H105" s="132" t="s">
        <v>612</v>
      </c>
      <c r="I105" s="132" t="s">
        <v>612</v>
      </c>
    </row>
    <row r="106" customFormat="false" ht="41.25" hidden="false" customHeight="true" outlineLevel="0" collapsed="false">
      <c r="A106" s="134"/>
      <c r="B106" s="130" t="s">
        <v>372</v>
      </c>
      <c r="C106" s="132" t="s">
        <v>591</v>
      </c>
      <c r="D106" s="132" t="s">
        <v>368</v>
      </c>
      <c r="E106" s="132" t="s">
        <v>611</v>
      </c>
      <c r="F106" s="132" t="s">
        <v>373</v>
      </c>
      <c r="G106" s="132" t="s">
        <v>612</v>
      </c>
      <c r="H106" s="132" t="s">
        <v>612</v>
      </c>
      <c r="I106" s="132" t="s">
        <v>612</v>
      </c>
    </row>
    <row r="107" customFormat="false" ht="41.25" hidden="false" customHeight="true" outlineLevel="0" collapsed="false">
      <c r="A107" s="134"/>
      <c r="B107" s="130" t="s">
        <v>613</v>
      </c>
      <c r="C107" s="131"/>
      <c r="D107" s="131"/>
      <c r="E107" s="132" t="s">
        <v>614</v>
      </c>
      <c r="F107" s="131"/>
      <c r="G107" s="132" t="s">
        <v>615</v>
      </c>
      <c r="H107" s="132" t="s">
        <v>616</v>
      </c>
      <c r="I107" s="132" t="s">
        <v>616</v>
      </c>
    </row>
    <row r="108" customFormat="false" ht="54" hidden="false" customHeight="true" outlineLevel="0" collapsed="false">
      <c r="A108" s="134"/>
      <c r="B108" s="130" t="s">
        <v>617</v>
      </c>
      <c r="C108" s="132" t="s">
        <v>368</v>
      </c>
      <c r="D108" s="132" t="s">
        <v>618</v>
      </c>
      <c r="E108" s="132" t="s">
        <v>619</v>
      </c>
      <c r="F108" s="132"/>
      <c r="G108" s="132" t="s">
        <v>620</v>
      </c>
      <c r="H108" s="132" t="s">
        <v>621</v>
      </c>
      <c r="I108" s="132" t="s">
        <v>621</v>
      </c>
    </row>
    <row r="109" customFormat="false" ht="39" hidden="false" customHeight="true" outlineLevel="0" collapsed="false">
      <c r="A109" s="134"/>
      <c r="B109" s="130" t="s">
        <v>372</v>
      </c>
      <c r="C109" s="132" t="s">
        <v>368</v>
      </c>
      <c r="D109" s="132" t="s">
        <v>618</v>
      </c>
      <c r="E109" s="132" t="s">
        <v>619</v>
      </c>
      <c r="F109" s="132" t="s">
        <v>373</v>
      </c>
      <c r="G109" s="132" t="s">
        <v>620</v>
      </c>
      <c r="H109" s="132" t="s">
        <v>621</v>
      </c>
      <c r="I109" s="132" t="s">
        <v>621</v>
      </c>
    </row>
    <row r="110" customFormat="false" ht="42" hidden="false" customHeight="true" outlineLevel="0" collapsed="false">
      <c r="A110" s="133" t="s">
        <v>622</v>
      </c>
      <c r="B110" s="130" t="s">
        <v>623</v>
      </c>
      <c r="C110" s="132" t="s">
        <v>368</v>
      </c>
      <c r="D110" s="132" t="s">
        <v>618</v>
      </c>
      <c r="E110" s="132" t="s">
        <v>624</v>
      </c>
      <c r="F110" s="132"/>
      <c r="G110" s="132" t="s">
        <v>625</v>
      </c>
      <c r="H110" s="132" t="s">
        <v>625</v>
      </c>
      <c r="I110" s="132" t="s">
        <v>625</v>
      </c>
    </row>
    <row r="111" customFormat="false" ht="43.5" hidden="false" customHeight="true" outlineLevel="0" collapsed="false">
      <c r="A111" s="134"/>
      <c r="B111" s="130" t="s">
        <v>372</v>
      </c>
      <c r="C111" s="132" t="s">
        <v>368</v>
      </c>
      <c r="D111" s="132" t="s">
        <v>618</v>
      </c>
      <c r="E111" s="132" t="s">
        <v>624</v>
      </c>
      <c r="F111" s="132" t="s">
        <v>373</v>
      </c>
      <c r="G111" s="132" t="s">
        <v>625</v>
      </c>
      <c r="H111" s="132" t="s">
        <v>625</v>
      </c>
      <c r="I111" s="132" t="s">
        <v>625</v>
      </c>
    </row>
    <row r="112" customFormat="false" ht="48" hidden="false" customHeight="true" outlineLevel="0" collapsed="false">
      <c r="A112" s="134"/>
      <c r="B112" s="130" t="s">
        <v>626</v>
      </c>
      <c r="C112" s="131"/>
      <c r="D112" s="131"/>
      <c r="E112" s="132" t="s">
        <v>627</v>
      </c>
      <c r="F112" s="131"/>
      <c r="G112" s="132" t="s">
        <v>628</v>
      </c>
      <c r="H112" s="132" t="s">
        <v>629</v>
      </c>
      <c r="I112" s="132" t="s">
        <v>629</v>
      </c>
    </row>
    <row r="113" customFormat="false" ht="80.25" hidden="false" customHeight="true" outlineLevel="0" collapsed="false">
      <c r="A113" s="129" t="s">
        <v>630</v>
      </c>
      <c r="B113" s="130" t="s">
        <v>631</v>
      </c>
      <c r="C113" s="132" t="s">
        <v>591</v>
      </c>
      <c r="D113" s="132" t="s">
        <v>368</v>
      </c>
      <c r="E113" s="132" t="s">
        <v>632</v>
      </c>
      <c r="F113" s="132"/>
      <c r="G113" s="132" t="s">
        <v>628</v>
      </c>
      <c r="H113" s="132" t="s">
        <v>629</v>
      </c>
      <c r="I113" s="132" t="s">
        <v>629</v>
      </c>
    </row>
    <row r="114" customFormat="false" ht="44.25" hidden="false" customHeight="true" outlineLevel="0" collapsed="false">
      <c r="A114" s="133" t="s">
        <v>633</v>
      </c>
      <c r="B114" s="130" t="s">
        <v>409</v>
      </c>
      <c r="C114" s="132" t="s">
        <v>591</v>
      </c>
      <c r="D114" s="132" t="s">
        <v>368</v>
      </c>
      <c r="E114" s="132" t="s">
        <v>632</v>
      </c>
      <c r="F114" s="132" t="s">
        <v>410</v>
      </c>
      <c r="G114" s="132" t="s">
        <v>628</v>
      </c>
      <c r="H114" s="132" t="s">
        <v>629</v>
      </c>
      <c r="I114" s="132" t="s">
        <v>629</v>
      </c>
    </row>
    <row r="115" customFormat="false" ht="28.5" hidden="false" customHeight="true" outlineLevel="0" collapsed="false">
      <c r="A115" s="134"/>
      <c r="B115" s="130" t="s">
        <v>634</v>
      </c>
      <c r="C115" s="131"/>
      <c r="D115" s="131"/>
      <c r="E115" s="132" t="s">
        <v>635</v>
      </c>
      <c r="F115" s="131"/>
      <c r="G115" s="132" t="s">
        <v>636</v>
      </c>
      <c r="H115" s="132" t="s">
        <v>637</v>
      </c>
      <c r="I115" s="132" t="s">
        <v>637</v>
      </c>
    </row>
    <row r="116" customFormat="false" ht="41.25" hidden="false" customHeight="true" outlineLevel="0" collapsed="false">
      <c r="A116" s="134"/>
      <c r="B116" s="130" t="s">
        <v>638</v>
      </c>
      <c r="C116" s="131"/>
      <c r="D116" s="131"/>
      <c r="E116" s="132" t="s">
        <v>639</v>
      </c>
      <c r="F116" s="131"/>
      <c r="G116" s="132" t="s">
        <v>636</v>
      </c>
      <c r="H116" s="132" t="s">
        <v>640</v>
      </c>
      <c r="I116" s="132" t="s">
        <v>640</v>
      </c>
    </row>
    <row r="117" customFormat="false" ht="49.5" hidden="false" customHeight="true" outlineLevel="0" collapsed="false">
      <c r="A117" s="134"/>
      <c r="B117" s="130" t="s">
        <v>641</v>
      </c>
      <c r="C117" s="132" t="s">
        <v>367</v>
      </c>
      <c r="D117" s="132" t="s">
        <v>367</v>
      </c>
      <c r="E117" s="132" t="s">
        <v>642</v>
      </c>
      <c r="F117" s="132"/>
      <c r="G117" s="132" t="s">
        <v>643</v>
      </c>
      <c r="H117" s="132" t="s">
        <v>643</v>
      </c>
      <c r="I117" s="132" t="s">
        <v>643</v>
      </c>
    </row>
    <row r="118" customFormat="false" ht="42" hidden="false" customHeight="true" outlineLevel="0" collapsed="false">
      <c r="A118" s="134"/>
      <c r="B118" s="130" t="s">
        <v>409</v>
      </c>
      <c r="C118" s="132" t="s">
        <v>367</v>
      </c>
      <c r="D118" s="132" t="s">
        <v>367</v>
      </c>
      <c r="E118" s="132" t="s">
        <v>642</v>
      </c>
      <c r="F118" s="132" t="s">
        <v>410</v>
      </c>
      <c r="G118" s="132" t="s">
        <v>643</v>
      </c>
      <c r="H118" s="132" t="s">
        <v>643</v>
      </c>
      <c r="I118" s="132" t="s">
        <v>643</v>
      </c>
    </row>
    <row r="119" customFormat="false" ht="64.5" hidden="false" customHeight="true" outlineLevel="0" collapsed="false">
      <c r="A119" s="134"/>
      <c r="B119" s="130" t="s">
        <v>425</v>
      </c>
      <c r="C119" s="132" t="s">
        <v>591</v>
      </c>
      <c r="D119" s="132" t="s">
        <v>368</v>
      </c>
      <c r="E119" s="132" t="s">
        <v>644</v>
      </c>
      <c r="F119" s="132"/>
      <c r="G119" s="132" t="s">
        <v>645</v>
      </c>
      <c r="H119" s="132" t="s">
        <v>646</v>
      </c>
      <c r="I119" s="132" t="s">
        <v>646</v>
      </c>
    </row>
    <row r="120" customFormat="false" ht="41.25" hidden="false" customHeight="true" outlineLevel="0" collapsed="false">
      <c r="A120" s="134"/>
      <c r="B120" s="130" t="s">
        <v>372</v>
      </c>
      <c r="C120" s="132" t="s">
        <v>591</v>
      </c>
      <c r="D120" s="132" t="s">
        <v>368</v>
      </c>
      <c r="E120" s="132" t="s">
        <v>644</v>
      </c>
      <c r="F120" s="132" t="s">
        <v>373</v>
      </c>
      <c r="G120" s="132" t="s">
        <v>645</v>
      </c>
      <c r="H120" s="132" t="s">
        <v>646</v>
      </c>
      <c r="I120" s="132" t="s">
        <v>646</v>
      </c>
    </row>
    <row r="121" customFormat="false" ht="54" hidden="false" customHeight="true" outlineLevel="0" collapsed="false">
      <c r="A121" s="134"/>
      <c r="B121" s="130" t="s">
        <v>647</v>
      </c>
      <c r="C121" s="132" t="s">
        <v>591</v>
      </c>
      <c r="D121" s="132" t="s">
        <v>368</v>
      </c>
      <c r="E121" s="132" t="s">
        <v>648</v>
      </c>
      <c r="F121" s="132"/>
      <c r="G121" s="132" t="s">
        <v>649</v>
      </c>
      <c r="H121" s="132" t="s">
        <v>650</v>
      </c>
      <c r="I121" s="132" t="s">
        <v>650</v>
      </c>
    </row>
    <row r="122" customFormat="false" ht="42" hidden="false" customHeight="true" outlineLevel="0" collapsed="false">
      <c r="A122" s="134"/>
      <c r="B122" s="130" t="s">
        <v>372</v>
      </c>
      <c r="C122" s="132" t="s">
        <v>591</v>
      </c>
      <c r="D122" s="132" t="s">
        <v>368</v>
      </c>
      <c r="E122" s="132" t="s">
        <v>648</v>
      </c>
      <c r="F122" s="132" t="s">
        <v>373</v>
      </c>
      <c r="G122" s="132" t="s">
        <v>649</v>
      </c>
      <c r="H122" s="132" t="s">
        <v>650</v>
      </c>
      <c r="I122" s="132" t="s">
        <v>650</v>
      </c>
    </row>
    <row r="123" customFormat="false" ht="19.5" hidden="false" customHeight="true" outlineLevel="0" collapsed="false">
      <c r="A123" s="134"/>
      <c r="B123" s="130" t="s">
        <v>641</v>
      </c>
      <c r="C123" s="132" t="s">
        <v>591</v>
      </c>
      <c r="D123" s="132" t="s">
        <v>368</v>
      </c>
      <c r="E123" s="132" t="s">
        <v>642</v>
      </c>
      <c r="F123" s="132"/>
      <c r="G123" s="132" t="s">
        <v>651</v>
      </c>
      <c r="H123" s="132" t="s">
        <v>651</v>
      </c>
      <c r="I123" s="132" t="s">
        <v>651</v>
      </c>
    </row>
    <row r="124" customFormat="false" ht="34.5" hidden="false" customHeight="true" outlineLevel="0" collapsed="false">
      <c r="A124" s="133" t="s">
        <v>652</v>
      </c>
      <c r="B124" s="130" t="s">
        <v>409</v>
      </c>
      <c r="C124" s="132" t="s">
        <v>591</v>
      </c>
      <c r="D124" s="132" t="s">
        <v>368</v>
      </c>
      <c r="E124" s="132" t="s">
        <v>642</v>
      </c>
      <c r="F124" s="132" t="s">
        <v>410</v>
      </c>
      <c r="G124" s="132" t="s">
        <v>653</v>
      </c>
      <c r="H124" s="132" t="s">
        <v>653</v>
      </c>
      <c r="I124" s="132" t="s">
        <v>653</v>
      </c>
    </row>
    <row r="125" customFormat="false" ht="36" hidden="false" customHeight="true" outlineLevel="0" collapsed="false">
      <c r="A125" s="134"/>
      <c r="B125" s="130" t="s">
        <v>412</v>
      </c>
      <c r="C125" s="132" t="s">
        <v>591</v>
      </c>
      <c r="D125" s="132" t="s">
        <v>368</v>
      </c>
      <c r="E125" s="132" t="s">
        <v>642</v>
      </c>
      <c r="F125" s="132" t="s">
        <v>413</v>
      </c>
      <c r="G125" s="132" t="s">
        <v>654</v>
      </c>
      <c r="H125" s="132" t="s">
        <v>654</v>
      </c>
      <c r="I125" s="132" t="s">
        <v>654</v>
      </c>
    </row>
    <row r="126" customFormat="false" ht="61.5" hidden="false" customHeight="true" outlineLevel="0" collapsed="false">
      <c r="A126" s="134"/>
      <c r="B126" s="130" t="s">
        <v>610</v>
      </c>
      <c r="C126" s="132" t="s">
        <v>591</v>
      </c>
      <c r="D126" s="132" t="s">
        <v>368</v>
      </c>
      <c r="E126" s="132" t="s">
        <v>655</v>
      </c>
      <c r="F126" s="132"/>
      <c r="G126" s="132" t="s">
        <v>656</v>
      </c>
      <c r="H126" s="132" t="s">
        <v>656</v>
      </c>
      <c r="I126" s="132" t="s">
        <v>656</v>
      </c>
    </row>
    <row r="127" customFormat="false" ht="41.25" hidden="false" customHeight="true" outlineLevel="0" collapsed="false">
      <c r="A127" s="129" t="s">
        <v>657</v>
      </c>
      <c r="B127" s="130" t="s">
        <v>372</v>
      </c>
      <c r="C127" s="132" t="s">
        <v>591</v>
      </c>
      <c r="D127" s="132" t="s">
        <v>368</v>
      </c>
      <c r="E127" s="132" t="s">
        <v>655</v>
      </c>
      <c r="F127" s="132" t="s">
        <v>373</v>
      </c>
      <c r="G127" s="132" t="s">
        <v>656</v>
      </c>
      <c r="H127" s="132" t="s">
        <v>656</v>
      </c>
      <c r="I127" s="132" t="s">
        <v>656</v>
      </c>
    </row>
    <row r="128" customFormat="false" ht="38.25" hidden="false" customHeight="true" outlineLevel="0" collapsed="false">
      <c r="A128" s="133" t="s">
        <v>658</v>
      </c>
      <c r="B128" s="130" t="s">
        <v>659</v>
      </c>
      <c r="C128" s="131"/>
      <c r="D128" s="131"/>
      <c r="E128" s="132" t="s">
        <v>660</v>
      </c>
      <c r="F128" s="131"/>
      <c r="G128" s="132" t="s">
        <v>503</v>
      </c>
      <c r="H128" s="132" t="s">
        <v>661</v>
      </c>
      <c r="I128" s="132" t="s">
        <v>661</v>
      </c>
    </row>
    <row r="129" customFormat="false" ht="41.25" hidden="false" customHeight="true" outlineLevel="0" collapsed="false">
      <c r="A129" s="134"/>
      <c r="B129" s="130" t="s">
        <v>662</v>
      </c>
      <c r="C129" s="132" t="s">
        <v>591</v>
      </c>
      <c r="D129" s="132" t="s">
        <v>368</v>
      </c>
      <c r="E129" s="132" t="s">
        <v>663</v>
      </c>
      <c r="F129" s="132"/>
      <c r="G129" s="132" t="s">
        <v>503</v>
      </c>
      <c r="H129" s="132" t="s">
        <v>661</v>
      </c>
      <c r="I129" s="132" t="s">
        <v>661</v>
      </c>
    </row>
    <row r="130" customFormat="false" ht="35.25" hidden="false" customHeight="true" outlineLevel="0" collapsed="false">
      <c r="A130" s="134"/>
      <c r="B130" s="130" t="s">
        <v>372</v>
      </c>
      <c r="C130" s="132" t="s">
        <v>591</v>
      </c>
      <c r="D130" s="132" t="s">
        <v>368</v>
      </c>
      <c r="E130" s="132" t="s">
        <v>663</v>
      </c>
      <c r="F130" s="132" t="s">
        <v>373</v>
      </c>
      <c r="G130" s="132" t="s">
        <v>503</v>
      </c>
      <c r="H130" s="132" t="s">
        <v>661</v>
      </c>
      <c r="I130" s="132" t="s">
        <v>661</v>
      </c>
    </row>
    <row r="131" customFormat="false" ht="54" hidden="false" customHeight="true" outlineLevel="0" collapsed="false">
      <c r="A131" s="134"/>
      <c r="B131" s="130" t="s">
        <v>664</v>
      </c>
      <c r="C131" s="131"/>
      <c r="D131" s="131"/>
      <c r="E131" s="132" t="s">
        <v>665</v>
      </c>
      <c r="F131" s="131"/>
      <c r="G131" s="132" t="s">
        <v>666</v>
      </c>
      <c r="H131" s="132" t="s">
        <v>666</v>
      </c>
      <c r="I131" s="132" t="s">
        <v>666</v>
      </c>
    </row>
    <row r="132" customFormat="false" ht="51.75" hidden="false" customHeight="true" outlineLevel="0" collapsed="false">
      <c r="A132" s="133" t="s">
        <v>667</v>
      </c>
      <c r="B132" s="130" t="s">
        <v>668</v>
      </c>
      <c r="C132" s="131"/>
      <c r="D132" s="131"/>
      <c r="E132" s="132" t="s">
        <v>669</v>
      </c>
      <c r="F132" s="131"/>
      <c r="G132" s="132" t="s">
        <v>666</v>
      </c>
      <c r="H132" s="132" t="s">
        <v>666</v>
      </c>
      <c r="I132" s="132" t="s">
        <v>666</v>
      </c>
    </row>
    <row r="133" customFormat="false" ht="41.25" hidden="false" customHeight="true" outlineLevel="0" collapsed="false">
      <c r="A133" s="134"/>
      <c r="B133" s="130" t="s">
        <v>670</v>
      </c>
      <c r="C133" s="132" t="s">
        <v>407</v>
      </c>
      <c r="D133" s="132" t="s">
        <v>671</v>
      </c>
      <c r="E133" s="132" t="s">
        <v>672</v>
      </c>
      <c r="F133" s="132"/>
      <c r="G133" s="132" t="s">
        <v>666</v>
      </c>
      <c r="H133" s="132" t="s">
        <v>666</v>
      </c>
      <c r="I133" s="132" t="s">
        <v>666</v>
      </c>
    </row>
    <row r="134" customFormat="false" ht="46.5" hidden="false" customHeight="true" outlineLevel="0" collapsed="false">
      <c r="A134" s="134"/>
      <c r="B134" s="130" t="s">
        <v>409</v>
      </c>
      <c r="C134" s="132" t="s">
        <v>407</v>
      </c>
      <c r="D134" s="132" t="s">
        <v>671</v>
      </c>
      <c r="E134" s="132" t="s">
        <v>672</v>
      </c>
      <c r="F134" s="132" t="s">
        <v>410</v>
      </c>
      <c r="G134" s="132" t="s">
        <v>673</v>
      </c>
      <c r="H134" s="132" t="s">
        <v>673</v>
      </c>
      <c r="I134" s="132" t="s">
        <v>673</v>
      </c>
    </row>
    <row r="135" customFormat="false" ht="45.75" hidden="false" customHeight="true" outlineLevel="0" collapsed="false">
      <c r="A135" s="125" t="s">
        <v>300</v>
      </c>
      <c r="B135" s="130" t="s">
        <v>372</v>
      </c>
      <c r="C135" s="132" t="s">
        <v>407</v>
      </c>
      <c r="D135" s="132" t="s">
        <v>671</v>
      </c>
      <c r="E135" s="132" t="s">
        <v>672</v>
      </c>
      <c r="F135" s="132" t="s">
        <v>373</v>
      </c>
      <c r="G135" s="132" t="s">
        <v>507</v>
      </c>
      <c r="H135" s="132" t="s">
        <v>507</v>
      </c>
      <c r="I135" s="132" t="s">
        <v>507</v>
      </c>
    </row>
    <row r="136" customFormat="false" ht="40.5" hidden="false" customHeight="true" outlineLevel="0" collapsed="false">
      <c r="A136" s="129" t="s">
        <v>674</v>
      </c>
      <c r="B136" s="126" t="s">
        <v>675</v>
      </c>
      <c r="C136" s="127"/>
      <c r="D136" s="127"/>
      <c r="E136" s="128" t="s">
        <v>676</v>
      </c>
      <c r="F136" s="127"/>
      <c r="G136" s="128" t="s">
        <v>677</v>
      </c>
      <c r="H136" s="128" t="s">
        <v>678</v>
      </c>
      <c r="I136" s="128" t="s">
        <v>678</v>
      </c>
    </row>
    <row r="137" customFormat="false" ht="38.25" hidden="false" customHeight="true" outlineLevel="0" collapsed="false">
      <c r="A137" s="133" t="s">
        <v>679</v>
      </c>
      <c r="B137" s="130" t="s">
        <v>680</v>
      </c>
      <c r="C137" s="131"/>
      <c r="D137" s="131"/>
      <c r="E137" s="132" t="s">
        <v>681</v>
      </c>
      <c r="F137" s="131"/>
      <c r="G137" s="132" t="s">
        <v>682</v>
      </c>
      <c r="H137" s="132" t="s">
        <v>682</v>
      </c>
      <c r="I137" s="132" t="s">
        <v>682</v>
      </c>
    </row>
    <row r="138" customFormat="false" ht="48" hidden="false" customHeight="true" outlineLevel="0" collapsed="false">
      <c r="A138" s="134"/>
      <c r="B138" s="130" t="s">
        <v>683</v>
      </c>
      <c r="C138" s="131"/>
      <c r="D138" s="131"/>
      <c r="E138" s="132" t="s">
        <v>684</v>
      </c>
      <c r="F138" s="131"/>
      <c r="G138" s="132" t="s">
        <v>685</v>
      </c>
      <c r="H138" s="132" t="s">
        <v>685</v>
      </c>
      <c r="I138" s="132" t="s">
        <v>685</v>
      </c>
    </row>
    <row r="139" customFormat="false" ht="54.75" hidden="false" customHeight="true" outlineLevel="0" collapsed="false">
      <c r="A139" s="134"/>
      <c r="B139" s="130" t="s">
        <v>686</v>
      </c>
      <c r="C139" s="132" t="s">
        <v>687</v>
      </c>
      <c r="D139" s="132" t="s">
        <v>426</v>
      </c>
      <c r="E139" s="132" t="s">
        <v>688</v>
      </c>
      <c r="F139" s="132"/>
      <c r="G139" s="132" t="s">
        <v>685</v>
      </c>
      <c r="H139" s="132" t="s">
        <v>685</v>
      </c>
      <c r="I139" s="132" t="s">
        <v>685</v>
      </c>
    </row>
    <row r="140" customFormat="false" ht="41.25" hidden="false" customHeight="true" outlineLevel="0" collapsed="false">
      <c r="A140" s="129" t="s">
        <v>689</v>
      </c>
      <c r="B140" s="130" t="s">
        <v>372</v>
      </c>
      <c r="C140" s="132" t="s">
        <v>687</v>
      </c>
      <c r="D140" s="132" t="s">
        <v>426</v>
      </c>
      <c r="E140" s="132" t="s">
        <v>688</v>
      </c>
      <c r="F140" s="132" t="s">
        <v>373</v>
      </c>
      <c r="G140" s="132" t="s">
        <v>685</v>
      </c>
      <c r="H140" s="132" t="s">
        <v>685</v>
      </c>
      <c r="I140" s="132" t="s">
        <v>685</v>
      </c>
    </row>
    <row r="141" customFormat="false" ht="51.75" hidden="false" customHeight="true" outlineLevel="0" collapsed="false">
      <c r="A141" s="133" t="s">
        <v>690</v>
      </c>
      <c r="B141" s="130" t="s">
        <v>691</v>
      </c>
      <c r="C141" s="131"/>
      <c r="D141" s="131"/>
      <c r="E141" s="132" t="s">
        <v>692</v>
      </c>
      <c r="F141" s="131"/>
      <c r="G141" s="132" t="s">
        <v>693</v>
      </c>
      <c r="H141" s="132" t="s">
        <v>693</v>
      </c>
      <c r="I141" s="132" t="s">
        <v>693</v>
      </c>
    </row>
    <row r="142" customFormat="false" ht="54" hidden="false" customHeight="true" outlineLevel="0" collapsed="false">
      <c r="A142" s="134"/>
      <c r="B142" s="130" t="s">
        <v>694</v>
      </c>
      <c r="C142" s="132" t="s">
        <v>687</v>
      </c>
      <c r="D142" s="132" t="s">
        <v>426</v>
      </c>
      <c r="E142" s="132" t="s">
        <v>695</v>
      </c>
      <c r="F142" s="132"/>
      <c r="G142" s="132" t="s">
        <v>693</v>
      </c>
      <c r="H142" s="132" t="s">
        <v>693</v>
      </c>
      <c r="I142" s="132" t="s">
        <v>693</v>
      </c>
    </row>
    <row r="143" customFormat="false" ht="45.75" hidden="false" customHeight="true" outlineLevel="0" collapsed="false">
      <c r="A143" s="134"/>
      <c r="B143" s="130" t="s">
        <v>409</v>
      </c>
      <c r="C143" s="132" t="s">
        <v>687</v>
      </c>
      <c r="D143" s="132" t="s">
        <v>426</v>
      </c>
      <c r="E143" s="132" t="s">
        <v>695</v>
      </c>
      <c r="F143" s="132" t="s">
        <v>410</v>
      </c>
      <c r="G143" s="132" t="s">
        <v>693</v>
      </c>
      <c r="H143" s="132" t="s">
        <v>693</v>
      </c>
      <c r="I143" s="132" t="s">
        <v>693</v>
      </c>
    </row>
    <row r="144" customFormat="false" ht="42" hidden="false" customHeight="true" outlineLevel="0" collapsed="false">
      <c r="A144" s="134"/>
      <c r="B144" s="130" t="s">
        <v>696</v>
      </c>
      <c r="C144" s="131"/>
      <c r="D144" s="131"/>
      <c r="E144" s="132" t="s">
        <v>697</v>
      </c>
      <c r="F144" s="131"/>
      <c r="G144" s="132" t="s">
        <v>698</v>
      </c>
      <c r="H144" s="132" t="s">
        <v>699</v>
      </c>
      <c r="I144" s="132" t="s">
        <v>699</v>
      </c>
    </row>
    <row r="145" customFormat="false" ht="36.75" hidden="false" customHeight="true" outlineLevel="0" collapsed="false">
      <c r="A145" s="134"/>
      <c r="B145" s="130" t="s">
        <v>700</v>
      </c>
      <c r="C145" s="131"/>
      <c r="D145" s="131"/>
      <c r="E145" s="132" t="s">
        <v>701</v>
      </c>
      <c r="F145" s="131"/>
      <c r="G145" s="132" t="s">
        <v>702</v>
      </c>
      <c r="H145" s="132" t="s">
        <v>703</v>
      </c>
      <c r="I145" s="132" t="s">
        <v>703</v>
      </c>
    </row>
    <row r="146" customFormat="false" ht="49.5" hidden="false" customHeight="true" outlineLevel="0" collapsed="false">
      <c r="A146" s="134"/>
      <c r="B146" s="130" t="s">
        <v>704</v>
      </c>
      <c r="C146" s="132" t="s">
        <v>687</v>
      </c>
      <c r="D146" s="132" t="s">
        <v>426</v>
      </c>
      <c r="E146" s="132" t="s">
        <v>705</v>
      </c>
      <c r="F146" s="132"/>
      <c r="G146" s="132" t="s">
        <v>703</v>
      </c>
      <c r="H146" s="132" t="s">
        <v>703</v>
      </c>
      <c r="I146" s="132" t="s">
        <v>703</v>
      </c>
    </row>
    <row r="147" customFormat="false" ht="36" hidden="false" customHeight="true" outlineLevel="0" collapsed="false">
      <c r="A147" s="134"/>
      <c r="B147" s="130" t="s">
        <v>409</v>
      </c>
      <c r="C147" s="132" t="s">
        <v>687</v>
      </c>
      <c r="D147" s="132" t="s">
        <v>426</v>
      </c>
      <c r="E147" s="132" t="s">
        <v>705</v>
      </c>
      <c r="F147" s="132" t="s">
        <v>410</v>
      </c>
      <c r="G147" s="132" t="s">
        <v>706</v>
      </c>
      <c r="H147" s="132" t="s">
        <v>706</v>
      </c>
      <c r="I147" s="132" t="s">
        <v>706</v>
      </c>
    </row>
    <row r="148" customFormat="false" ht="46.5" hidden="false" customHeight="true" outlineLevel="0" collapsed="false">
      <c r="A148" s="134"/>
      <c r="B148" s="130" t="s">
        <v>372</v>
      </c>
      <c r="C148" s="132" t="s">
        <v>687</v>
      </c>
      <c r="D148" s="132" t="s">
        <v>426</v>
      </c>
      <c r="E148" s="132" t="s">
        <v>705</v>
      </c>
      <c r="F148" s="132" t="s">
        <v>373</v>
      </c>
      <c r="G148" s="132" t="s">
        <v>707</v>
      </c>
      <c r="H148" s="132" t="s">
        <v>707</v>
      </c>
      <c r="I148" s="132" t="s">
        <v>707</v>
      </c>
    </row>
    <row r="149" customFormat="false" ht="43.5" hidden="false" customHeight="true" outlineLevel="0" collapsed="false">
      <c r="A149" s="133" t="s">
        <v>708</v>
      </c>
      <c r="B149" s="130" t="s">
        <v>709</v>
      </c>
      <c r="C149" s="132" t="s">
        <v>687</v>
      </c>
      <c r="D149" s="132" t="s">
        <v>426</v>
      </c>
      <c r="E149" s="132" t="s">
        <v>710</v>
      </c>
      <c r="F149" s="132"/>
      <c r="G149" s="132" t="s">
        <v>711</v>
      </c>
      <c r="H149" s="132" t="s">
        <v>503</v>
      </c>
      <c r="I149" s="132" t="s">
        <v>503</v>
      </c>
    </row>
    <row r="150" customFormat="false" ht="55.5" hidden="false" customHeight="true" outlineLevel="0" collapsed="false">
      <c r="A150" s="134"/>
      <c r="B150" s="130" t="s">
        <v>372</v>
      </c>
      <c r="C150" s="132" t="s">
        <v>687</v>
      </c>
      <c r="D150" s="132" t="s">
        <v>426</v>
      </c>
      <c r="E150" s="132" t="s">
        <v>710</v>
      </c>
      <c r="F150" s="132" t="s">
        <v>373</v>
      </c>
      <c r="G150" s="132" t="s">
        <v>711</v>
      </c>
      <c r="H150" s="132" t="s">
        <v>503</v>
      </c>
      <c r="I150" s="132" t="s">
        <v>503</v>
      </c>
    </row>
    <row r="151" customFormat="false" ht="57.75" hidden="false" customHeight="true" outlineLevel="0" collapsed="false">
      <c r="A151" s="134"/>
      <c r="B151" s="130" t="s">
        <v>712</v>
      </c>
      <c r="C151" s="132" t="s">
        <v>687</v>
      </c>
      <c r="D151" s="132" t="s">
        <v>426</v>
      </c>
      <c r="E151" s="132" t="s">
        <v>713</v>
      </c>
      <c r="F151" s="132"/>
      <c r="G151" s="132" t="s">
        <v>714</v>
      </c>
      <c r="H151" s="132" t="s">
        <v>503</v>
      </c>
      <c r="I151" s="132" t="s">
        <v>503</v>
      </c>
    </row>
    <row r="152" customFormat="false" ht="45.75" hidden="false" customHeight="true" outlineLevel="0" collapsed="false">
      <c r="A152" s="134"/>
      <c r="B152" s="130" t="s">
        <v>409</v>
      </c>
      <c r="C152" s="132" t="s">
        <v>687</v>
      </c>
      <c r="D152" s="132" t="s">
        <v>426</v>
      </c>
      <c r="E152" s="132" t="s">
        <v>713</v>
      </c>
      <c r="F152" s="132" t="s">
        <v>410</v>
      </c>
      <c r="G152" s="132" t="s">
        <v>714</v>
      </c>
      <c r="H152" s="132" t="s">
        <v>503</v>
      </c>
      <c r="I152" s="132" t="s">
        <v>503</v>
      </c>
    </row>
    <row r="153" customFormat="false" ht="39.75" hidden="false" customHeight="true" outlineLevel="0" collapsed="false">
      <c r="A153" s="134"/>
      <c r="B153" s="130" t="s">
        <v>715</v>
      </c>
      <c r="C153" s="131"/>
      <c r="D153" s="131"/>
      <c r="E153" s="132" t="s">
        <v>716</v>
      </c>
      <c r="F153" s="131"/>
      <c r="G153" s="132" t="s">
        <v>563</v>
      </c>
      <c r="H153" s="132" t="s">
        <v>563</v>
      </c>
      <c r="I153" s="132" t="s">
        <v>563</v>
      </c>
    </row>
    <row r="154" customFormat="false" ht="39" hidden="false" customHeight="true" outlineLevel="0" collapsed="false">
      <c r="A154" s="129" t="s">
        <v>717</v>
      </c>
      <c r="B154" s="130" t="s">
        <v>718</v>
      </c>
      <c r="C154" s="132" t="s">
        <v>687</v>
      </c>
      <c r="D154" s="132" t="s">
        <v>426</v>
      </c>
      <c r="E154" s="132" t="s">
        <v>719</v>
      </c>
      <c r="F154" s="132"/>
      <c r="G154" s="132" t="s">
        <v>720</v>
      </c>
      <c r="H154" s="132" t="s">
        <v>720</v>
      </c>
      <c r="I154" s="132" t="s">
        <v>720</v>
      </c>
    </row>
    <row r="155" customFormat="false" ht="38.25" hidden="false" customHeight="true" outlineLevel="0" collapsed="false">
      <c r="A155" s="133" t="s">
        <v>721</v>
      </c>
      <c r="B155" s="130" t="s">
        <v>409</v>
      </c>
      <c r="C155" s="132" t="s">
        <v>687</v>
      </c>
      <c r="D155" s="132" t="s">
        <v>426</v>
      </c>
      <c r="E155" s="132" t="s">
        <v>719</v>
      </c>
      <c r="F155" s="132" t="s">
        <v>410</v>
      </c>
      <c r="G155" s="132" t="s">
        <v>720</v>
      </c>
      <c r="H155" s="132" t="s">
        <v>720</v>
      </c>
      <c r="I155" s="132" t="s">
        <v>720</v>
      </c>
    </row>
    <row r="156" customFormat="false" ht="43.5" hidden="false" customHeight="true" outlineLevel="0" collapsed="false">
      <c r="A156" s="134"/>
      <c r="B156" s="130" t="s">
        <v>722</v>
      </c>
      <c r="C156" s="132" t="s">
        <v>687</v>
      </c>
      <c r="D156" s="132" t="s">
        <v>426</v>
      </c>
      <c r="E156" s="132" t="s">
        <v>723</v>
      </c>
      <c r="F156" s="132"/>
      <c r="G156" s="132" t="s">
        <v>720</v>
      </c>
      <c r="H156" s="132" t="s">
        <v>720</v>
      </c>
      <c r="I156" s="132" t="s">
        <v>720</v>
      </c>
    </row>
    <row r="157" customFormat="false" ht="39.75" hidden="false" customHeight="true" outlineLevel="0" collapsed="false">
      <c r="A157" s="134"/>
      <c r="B157" s="130" t="s">
        <v>409</v>
      </c>
      <c r="C157" s="132" t="s">
        <v>687</v>
      </c>
      <c r="D157" s="132" t="s">
        <v>426</v>
      </c>
      <c r="E157" s="132" t="s">
        <v>723</v>
      </c>
      <c r="F157" s="132" t="s">
        <v>410</v>
      </c>
      <c r="G157" s="132" t="s">
        <v>720</v>
      </c>
      <c r="H157" s="132" t="s">
        <v>720</v>
      </c>
      <c r="I157" s="132" t="s">
        <v>720</v>
      </c>
    </row>
    <row r="158" customFormat="false" ht="42.75" hidden="false" customHeight="true" outlineLevel="0" collapsed="false">
      <c r="A158" s="125" t="s">
        <v>301</v>
      </c>
      <c r="B158" s="126" t="s">
        <v>724</v>
      </c>
      <c r="C158" s="127"/>
      <c r="D158" s="127"/>
      <c r="E158" s="128" t="s">
        <v>725</v>
      </c>
      <c r="F158" s="127"/>
      <c r="G158" s="128" t="s">
        <v>726</v>
      </c>
      <c r="H158" s="128" t="s">
        <v>727</v>
      </c>
      <c r="I158" s="128" t="s">
        <v>728</v>
      </c>
    </row>
    <row r="159" customFormat="false" ht="39.75" hidden="false" customHeight="true" outlineLevel="0" collapsed="false">
      <c r="A159" s="129" t="s">
        <v>729</v>
      </c>
      <c r="B159" s="130" t="s">
        <v>730</v>
      </c>
      <c r="C159" s="131"/>
      <c r="D159" s="131"/>
      <c r="E159" s="132" t="s">
        <v>731</v>
      </c>
      <c r="F159" s="131"/>
      <c r="G159" s="132" t="s">
        <v>732</v>
      </c>
      <c r="H159" s="132" t="s">
        <v>733</v>
      </c>
      <c r="I159" s="132" t="s">
        <v>733</v>
      </c>
    </row>
    <row r="160" customFormat="false" ht="45.75" hidden="false" customHeight="true" outlineLevel="0" collapsed="false">
      <c r="A160" s="133" t="s">
        <v>734</v>
      </c>
      <c r="B160" s="130" t="s">
        <v>735</v>
      </c>
      <c r="C160" s="131"/>
      <c r="D160" s="131"/>
      <c r="E160" s="132" t="s">
        <v>736</v>
      </c>
      <c r="F160" s="131"/>
      <c r="G160" s="132" t="s">
        <v>732</v>
      </c>
      <c r="H160" s="132" t="s">
        <v>733</v>
      </c>
      <c r="I160" s="132" t="s">
        <v>733</v>
      </c>
    </row>
    <row r="161" customFormat="false" ht="47.25" hidden="false" customHeight="true" outlineLevel="0" collapsed="false">
      <c r="A161" s="134"/>
      <c r="B161" s="130" t="s">
        <v>737</v>
      </c>
      <c r="C161" s="132" t="s">
        <v>406</v>
      </c>
      <c r="D161" s="132" t="s">
        <v>466</v>
      </c>
      <c r="E161" s="132" t="s">
        <v>738</v>
      </c>
      <c r="F161" s="132"/>
      <c r="G161" s="132" t="s">
        <v>739</v>
      </c>
      <c r="H161" s="132" t="s">
        <v>739</v>
      </c>
      <c r="I161" s="132" t="s">
        <v>739</v>
      </c>
    </row>
    <row r="162" customFormat="false" ht="20.25" hidden="false" customHeight="true" outlineLevel="0" collapsed="false">
      <c r="A162" s="134"/>
      <c r="B162" s="130" t="s">
        <v>412</v>
      </c>
      <c r="C162" s="132" t="s">
        <v>406</v>
      </c>
      <c r="D162" s="132" t="s">
        <v>466</v>
      </c>
      <c r="E162" s="132" t="s">
        <v>738</v>
      </c>
      <c r="F162" s="132" t="s">
        <v>413</v>
      </c>
      <c r="G162" s="132" t="s">
        <v>739</v>
      </c>
      <c r="H162" s="132" t="s">
        <v>739</v>
      </c>
      <c r="I162" s="132" t="s">
        <v>739</v>
      </c>
    </row>
    <row r="163" customFormat="false" ht="26.25" hidden="false" customHeight="true" outlineLevel="0" collapsed="false">
      <c r="A163" s="134"/>
      <c r="B163" s="130" t="s">
        <v>740</v>
      </c>
      <c r="C163" s="132" t="s">
        <v>406</v>
      </c>
      <c r="D163" s="132" t="s">
        <v>466</v>
      </c>
      <c r="E163" s="132" t="s">
        <v>741</v>
      </c>
      <c r="F163" s="132"/>
      <c r="G163" s="132" t="s">
        <v>742</v>
      </c>
      <c r="H163" s="132" t="s">
        <v>743</v>
      </c>
      <c r="I163" s="132" t="s">
        <v>743</v>
      </c>
    </row>
    <row r="164" customFormat="false" ht="36.75" hidden="false" customHeight="true" outlineLevel="0" collapsed="false">
      <c r="A164" s="134"/>
      <c r="B164" s="130" t="s">
        <v>412</v>
      </c>
      <c r="C164" s="132" t="s">
        <v>406</v>
      </c>
      <c r="D164" s="132" t="s">
        <v>466</v>
      </c>
      <c r="E164" s="132" t="s">
        <v>741</v>
      </c>
      <c r="F164" s="132" t="s">
        <v>413</v>
      </c>
      <c r="G164" s="132" t="s">
        <v>742</v>
      </c>
      <c r="H164" s="132" t="s">
        <v>743</v>
      </c>
      <c r="I164" s="132" t="s">
        <v>743</v>
      </c>
    </row>
    <row r="165" customFormat="false" ht="39.75" hidden="false" customHeight="true" outlineLevel="0" collapsed="false">
      <c r="A165" s="134"/>
      <c r="B165" s="130" t="s">
        <v>744</v>
      </c>
      <c r="C165" s="132" t="s">
        <v>406</v>
      </c>
      <c r="D165" s="132" t="s">
        <v>466</v>
      </c>
      <c r="E165" s="132" t="s">
        <v>745</v>
      </c>
      <c r="F165" s="132"/>
      <c r="G165" s="132" t="s">
        <v>746</v>
      </c>
      <c r="H165" s="132" t="s">
        <v>746</v>
      </c>
      <c r="I165" s="132" t="s">
        <v>746</v>
      </c>
    </row>
    <row r="166" customFormat="false" ht="37.5" hidden="false" customHeight="true" outlineLevel="0" collapsed="false">
      <c r="A166" s="134"/>
      <c r="B166" s="130" t="s">
        <v>412</v>
      </c>
      <c r="C166" s="132" t="s">
        <v>406</v>
      </c>
      <c r="D166" s="132" t="s">
        <v>466</v>
      </c>
      <c r="E166" s="132" t="s">
        <v>745</v>
      </c>
      <c r="F166" s="132" t="s">
        <v>413</v>
      </c>
      <c r="G166" s="132" t="s">
        <v>746</v>
      </c>
      <c r="H166" s="132" t="s">
        <v>746</v>
      </c>
      <c r="I166" s="132" t="s">
        <v>746</v>
      </c>
    </row>
    <row r="167" customFormat="false" ht="43.5" hidden="false" customHeight="true" outlineLevel="0" collapsed="false">
      <c r="A167" s="129" t="s">
        <v>747</v>
      </c>
      <c r="B167" s="130" t="s">
        <v>748</v>
      </c>
      <c r="C167" s="131"/>
      <c r="D167" s="131"/>
      <c r="E167" s="132" t="s">
        <v>749</v>
      </c>
      <c r="F167" s="131"/>
      <c r="G167" s="132" t="s">
        <v>750</v>
      </c>
      <c r="H167" s="132" t="s">
        <v>750</v>
      </c>
      <c r="I167" s="132" t="s">
        <v>750</v>
      </c>
    </row>
    <row r="168" customFormat="false" ht="40.5" hidden="false" customHeight="true" outlineLevel="0" collapsed="false">
      <c r="A168" s="133" t="s">
        <v>751</v>
      </c>
      <c r="B168" s="130" t="s">
        <v>752</v>
      </c>
      <c r="C168" s="131"/>
      <c r="D168" s="131"/>
      <c r="E168" s="132" t="s">
        <v>753</v>
      </c>
      <c r="F168" s="131"/>
      <c r="G168" s="132" t="s">
        <v>750</v>
      </c>
      <c r="H168" s="132" t="s">
        <v>750</v>
      </c>
      <c r="I168" s="132" t="s">
        <v>750</v>
      </c>
    </row>
    <row r="169" customFormat="false" ht="35.25" hidden="false" customHeight="true" outlineLevel="0" collapsed="false">
      <c r="A169" s="134"/>
      <c r="B169" s="130" t="s">
        <v>754</v>
      </c>
      <c r="C169" s="132" t="s">
        <v>755</v>
      </c>
      <c r="D169" s="132" t="s">
        <v>368</v>
      </c>
      <c r="E169" s="132" t="s">
        <v>756</v>
      </c>
      <c r="F169" s="132"/>
      <c r="G169" s="132" t="s">
        <v>564</v>
      </c>
      <c r="H169" s="132" t="s">
        <v>564</v>
      </c>
      <c r="I169" s="132" t="s">
        <v>564</v>
      </c>
    </row>
    <row r="170" customFormat="false" ht="45.75" hidden="false" customHeight="true" outlineLevel="0" collapsed="false">
      <c r="A170" s="134"/>
      <c r="B170" s="130" t="s">
        <v>409</v>
      </c>
      <c r="C170" s="132" t="s">
        <v>755</v>
      </c>
      <c r="D170" s="132" t="s">
        <v>368</v>
      </c>
      <c r="E170" s="132" t="s">
        <v>756</v>
      </c>
      <c r="F170" s="132" t="s">
        <v>410</v>
      </c>
      <c r="G170" s="132" t="s">
        <v>564</v>
      </c>
      <c r="H170" s="132" t="s">
        <v>564</v>
      </c>
      <c r="I170" s="132" t="s">
        <v>564</v>
      </c>
    </row>
    <row r="171" customFormat="false" ht="37.5" hidden="false" customHeight="true" outlineLevel="0" collapsed="false">
      <c r="A171" s="134"/>
      <c r="B171" s="130" t="s">
        <v>757</v>
      </c>
      <c r="C171" s="132" t="s">
        <v>406</v>
      </c>
      <c r="D171" s="132" t="s">
        <v>758</v>
      </c>
      <c r="E171" s="132" t="s">
        <v>759</v>
      </c>
      <c r="F171" s="132"/>
      <c r="G171" s="132" t="s">
        <v>760</v>
      </c>
      <c r="H171" s="132" t="s">
        <v>760</v>
      </c>
      <c r="I171" s="132" t="s">
        <v>760</v>
      </c>
    </row>
    <row r="172" customFormat="false" ht="27" hidden="false" customHeight="true" outlineLevel="0" collapsed="false">
      <c r="A172" s="134"/>
      <c r="B172" s="130" t="s">
        <v>412</v>
      </c>
      <c r="C172" s="132" t="s">
        <v>406</v>
      </c>
      <c r="D172" s="132" t="s">
        <v>758</v>
      </c>
      <c r="E172" s="132" t="s">
        <v>759</v>
      </c>
      <c r="F172" s="132" t="s">
        <v>413</v>
      </c>
      <c r="G172" s="132" t="s">
        <v>760</v>
      </c>
      <c r="H172" s="132" t="s">
        <v>760</v>
      </c>
      <c r="I172" s="132" t="s">
        <v>760</v>
      </c>
    </row>
    <row r="173" customFormat="false" ht="30" hidden="false" customHeight="true" outlineLevel="0" collapsed="false">
      <c r="A173" s="134"/>
      <c r="B173" s="130" t="s">
        <v>761</v>
      </c>
      <c r="C173" s="132" t="s">
        <v>406</v>
      </c>
      <c r="D173" s="132" t="s">
        <v>758</v>
      </c>
      <c r="E173" s="132" t="s">
        <v>762</v>
      </c>
      <c r="F173" s="132"/>
      <c r="G173" s="132" t="s">
        <v>763</v>
      </c>
      <c r="H173" s="132" t="s">
        <v>763</v>
      </c>
      <c r="I173" s="132" t="s">
        <v>763</v>
      </c>
    </row>
    <row r="174" customFormat="false" ht="37.5" hidden="false" customHeight="true" outlineLevel="0" collapsed="false">
      <c r="A174" s="134"/>
      <c r="B174" s="130" t="s">
        <v>412</v>
      </c>
      <c r="C174" s="132" t="s">
        <v>406</v>
      </c>
      <c r="D174" s="132" t="s">
        <v>758</v>
      </c>
      <c r="E174" s="132" t="s">
        <v>762</v>
      </c>
      <c r="F174" s="132" t="s">
        <v>413</v>
      </c>
      <c r="G174" s="132" t="s">
        <v>763</v>
      </c>
      <c r="H174" s="132" t="s">
        <v>763</v>
      </c>
      <c r="I174" s="132" t="s">
        <v>763</v>
      </c>
    </row>
    <row r="175" customFormat="false" ht="31.5" hidden="false" customHeight="true" outlineLevel="0" collapsed="false">
      <c r="A175" s="129" t="s">
        <v>764</v>
      </c>
      <c r="B175" s="130" t="s">
        <v>765</v>
      </c>
      <c r="C175" s="131"/>
      <c r="D175" s="131"/>
      <c r="E175" s="132" t="s">
        <v>766</v>
      </c>
      <c r="F175" s="131"/>
      <c r="G175" s="132" t="s">
        <v>767</v>
      </c>
      <c r="H175" s="132" t="s">
        <v>767</v>
      </c>
      <c r="I175" s="132" t="s">
        <v>767</v>
      </c>
    </row>
    <row r="176" customFormat="false" ht="40.5" hidden="false" customHeight="true" outlineLevel="0" collapsed="false">
      <c r="A176" s="133" t="s">
        <v>768</v>
      </c>
      <c r="B176" s="130" t="s">
        <v>769</v>
      </c>
      <c r="C176" s="131"/>
      <c r="D176" s="131"/>
      <c r="E176" s="132" t="s">
        <v>770</v>
      </c>
      <c r="F176" s="131"/>
      <c r="G176" s="132" t="s">
        <v>767</v>
      </c>
      <c r="H176" s="132" t="s">
        <v>767</v>
      </c>
      <c r="I176" s="132" t="s">
        <v>767</v>
      </c>
    </row>
    <row r="177" customFormat="false" ht="40.5" hidden="false" customHeight="true" outlineLevel="0" collapsed="false">
      <c r="A177" s="134"/>
      <c r="B177" s="130" t="s">
        <v>771</v>
      </c>
      <c r="C177" s="132" t="s">
        <v>367</v>
      </c>
      <c r="D177" s="132" t="s">
        <v>367</v>
      </c>
      <c r="E177" s="132" t="s">
        <v>772</v>
      </c>
      <c r="F177" s="132"/>
      <c r="G177" s="132" t="s">
        <v>773</v>
      </c>
      <c r="H177" s="132" t="s">
        <v>773</v>
      </c>
      <c r="I177" s="132" t="s">
        <v>773</v>
      </c>
    </row>
    <row r="178" customFormat="false" ht="42" hidden="false" customHeight="true" outlineLevel="0" collapsed="false">
      <c r="A178" s="134"/>
      <c r="B178" s="130" t="s">
        <v>372</v>
      </c>
      <c r="C178" s="132" t="s">
        <v>367</v>
      </c>
      <c r="D178" s="132" t="s">
        <v>367</v>
      </c>
      <c r="E178" s="132" t="s">
        <v>772</v>
      </c>
      <c r="F178" s="132" t="s">
        <v>373</v>
      </c>
      <c r="G178" s="132" t="s">
        <v>773</v>
      </c>
      <c r="H178" s="132" t="s">
        <v>773</v>
      </c>
      <c r="I178" s="132" t="s">
        <v>773</v>
      </c>
    </row>
    <row r="179" customFormat="false" ht="39" hidden="false" customHeight="true" outlineLevel="0" collapsed="false">
      <c r="A179" s="134"/>
      <c r="B179" s="130" t="s">
        <v>774</v>
      </c>
      <c r="C179" s="132" t="s">
        <v>367</v>
      </c>
      <c r="D179" s="132" t="s">
        <v>367</v>
      </c>
      <c r="E179" s="132" t="s">
        <v>775</v>
      </c>
      <c r="F179" s="132"/>
      <c r="G179" s="132" t="s">
        <v>776</v>
      </c>
      <c r="H179" s="132" t="s">
        <v>776</v>
      </c>
      <c r="I179" s="132" t="s">
        <v>776</v>
      </c>
    </row>
    <row r="180" customFormat="false" ht="39" hidden="false" customHeight="true" outlineLevel="0" collapsed="false">
      <c r="A180" s="134"/>
      <c r="B180" s="130" t="s">
        <v>372</v>
      </c>
      <c r="C180" s="132" t="s">
        <v>367</v>
      </c>
      <c r="D180" s="132" t="s">
        <v>367</v>
      </c>
      <c r="E180" s="132" t="s">
        <v>775</v>
      </c>
      <c r="F180" s="132" t="s">
        <v>373</v>
      </c>
      <c r="G180" s="132" t="s">
        <v>776</v>
      </c>
      <c r="H180" s="132" t="s">
        <v>776</v>
      </c>
      <c r="I180" s="132" t="s">
        <v>776</v>
      </c>
    </row>
    <row r="181" customFormat="false" ht="39" hidden="false" customHeight="true" outlineLevel="0" collapsed="false">
      <c r="A181" s="129" t="s">
        <v>777</v>
      </c>
      <c r="B181" s="130" t="s">
        <v>774</v>
      </c>
      <c r="C181" s="132" t="s">
        <v>367</v>
      </c>
      <c r="D181" s="132" t="s">
        <v>523</v>
      </c>
      <c r="E181" s="132" t="s">
        <v>775</v>
      </c>
      <c r="F181" s="132"/>
      <c r="G181" s="132" t="s">
        <v>778</v>
      </c>
      <c r="H181" s="132" t="s">
        <v>778</v>
      </c>
      <c r="I181" s="132" t="s">
        <v>778</v>
      </c>
    </row>
    <row r="182" customFormat="false" ht="33.75" hidden="false" customHeight="true" outlineLevel="0" collapsed="false">
      <c r="A182" s="133" t="s">
        <v>779</v>
      </c>
      <c r="B182" s="130" t="s">
        <v>372</v>
      </c>
      <c r="C182" s="132" t="s">
        <v>367</v>
      </c>
      <c r="D182" s="132" t="s">
        <v>523</v>
      </c>
      <c r="E182" s="132" t="s">
        <v>775</v>
      </c>
      <c r="F182" s="132" t="s">
        <v>373</v>
      </c>
      <c r="G182" s="132" t="s">
        <v>778</v>
      </c>
      <c r="H182" s="132" t="s">
        <v>778</v>
      </c>
      <c r="I182" s="132" t="s">
        <v>778</v>
      </c>
    </row>
    <row r="183" customFormat="false" ht="37.5" hidden="false" customHeight="true" outlineLevel="0" collapsed="false">
      <c r="A183" s="134"/>
      <c r="B183" s="130" t="s">
        <v>774</v>
      </c>
      <c r="C183" s="132" t="s">
        <v>591</v>
      </c>
      <c r="D183" s="132" t="s">
        <v>368</v>
      </c>
      <c r="E183" s="132" t="s">
        <v>775</v>
      </c>
      <c r="F183" s="132"/>
      <c r="G183" s="132" t="s">
        <v>780</v>
      </c>
      <c r="H183" s="132" t="s">
        <v>780</v>
      </c>
      <c r="I183" s="132" t="s">
        <v>780</v>
      </c>
    </row>
    <row r="184" customFormat="false" ht="37.5" hidden="false" customHeight="true" outlineLevel="0" collapsed="false">
      <c r="A184" s="134"/>
      <c r="B184" s="130" t="s">
        <v>372</v>
      </c>
      <c r="C184" s="132" t="s">
        <v>591</v>
      </c>
      <c r="D184" s="132" t="s">
        <v>368</v>
      </c>
      <c r="E184" s="132" t="s">
        <v>775</v>
      </c>
      <c r="F184" s="132" t="s">
        <v>373</v>
      </c>
      <c r="G184" s="132" t="s">
        <v>780</v>
      </c>
      <c r="H184" s="132" t="s">
        <v>780</v>
      </c>
      <c r="I184" s="132" t="s">
        <v>780</v>
      </c>
    </row>
    <row r="185" customFormat="false" ht="37.5" hidden="false" customHeight="true" outlineLevel="0" collapsed="false">
      <c r="A185" s="134"/>
      <c r="B185" s="130" t="s">
        <v>781</v>
      </c>
      <c r="C185" s="131"/>
      <c r="D185" s="131"/>
      <c r="E185" s="132" t="s">
        <v>782</v>
      </c>
      <c r="F185" s="131"/>
      <c r="G185" s="132" t="s">
        <v>783</v>
      </c>
      <c r="H185" s="132" t="s">
        <v>783</v>
      </c>
      <c r="I185" s="132" t="s">
        <v>783</v>
      </c>
    </row>
    <row r="186" customFormat="false" ht="37.5" hidden="false" customHeight="true" outlineLevel="0" collapsed="false">
      <c r="A186" s="134"/>
      <c r="B186" s="130" t="s">
        <v>784</v>
      </c>
      <c r="C186" s="131"/>
      <c r="D186" s="131"/>
      <c r="E186" s="132" t="s">
        <v>785</v>
      </c>
      <c r="F186" s="131"/>
      <c r="G186" s="132" t="s">
        <v>783</v>
      </c>
      <c r="H186" s="132" t="s">
        <v>783</v>
      </c>
      <c r="I186" s="132" t="s">
        <v>783</v>
      </c>
    </row>
    <row r="187" customFormat="false" ht="39.75" hidden="false" customHeight="true" outlineLevel="0" collapsed="false">
      <c r="A187" s="134"/>
      <c r="B187" s="130" t="s">
        <v>786</v>
      </c>
      <c r="C187" s="132" t="s">
        <v>755</v>
      </c>
      <c r="D187" s="132" t="s">
        <v>368</v>
      </c>
      <c r="E187" s="132" t="s">
        <v>787</v>
      </c>
      <c r="F187" s="132"/>
      <c r="G187" s="132" t="s">
        <v>564</v>
      </c>
      <c r="H187" s="132" t="s">
        <v>564</v>
      </c>
      <c r="I187" s="132" t="s">
        <v>564</v>
      </c>
    </row>
    <row r="188" customFormat="false" ht="35.25" hidden="false" customHeight="true" outlineLevel="0" collapsed="false">
      <c r="A188" s="134"/>
      <c r="B188" s="130" t="s">
        <v>409</v>
      </c>
      <c r="C188" s="132" t="s">
        <v>755</v>
      </c>
      <c r="D188" s="132" t="s">
        <v>368</v>
      </c>
      <c r="E188" s="132" t="s">
        <v>787</v>
      </c>
      <c r="F188" s="132" t="s">
        <v>410</v>
      </c>
      <c r="G188" s="132" t="s">
        <v>564</v>
      </c>
      <c r="H188" s="132" t="s">
        <v>564</v>
      </c>
      <c r="I188" s="132" t="s">
        <v>564</v>
      </c>
    </row>
    <row r="189" customFormat="false" ht="35.25" hidden="false" customHeight="true" outlineLevel="0" collapsed="false">
      <c r="A189" s="134"/>
      <c r="B189" s="130" t="s">
        <v>788</v>
      </c>
      <c r="C189" s="132" t="s">
        <v>367</v>
      </c>
      <c r="D189" s="132" t="s">
        <v>426</v>
      </c>
      <c r="E189" s="132" t="s">
        <v>789</v>
      </c>
      <c r="F189" s="132"/>
      <c r="G189" s="132" t="s">
        <v>790</v>
      </c>
      <c r="H189" s="132" t="s">
        <v>790</v>
      </c>
      <c r="I189" s="132" t="s">
        <v>790</v>
      </c>
    </row>
    <row r="190" customFormat="false" ht="41.25" hidden="false" customHeight="true" outlineLevel="0" collapsed="false">
      <c r="A190" s="134"/>
      <c r="B190" s="130" t="s">
        <v>409</v>
      </c>
      <c r="C190" s="132" t="s">
        <v>367</v>
      </c>
      <c r="D190" s="132" t="s">
        <v>426</v>
      </c>
      <c r="E190" s="132" t="s">
        <v>789</v>
      </c>
      <c r="F190" s="132" t="s">
        <v>410</v>
      </c>
      <c r="G190" s="132" t="s">
        <v>720</v>
      </c>
      <c r="H190" s="132" t="s">
        <v>720</v>
      </c>
      <c r="I190" s="132" t="s">
        <v>720</v>
      </c>
    </row>
    <row r="191" customFormat="false" ht="40.5" hidden="false" customHeight="true" outlineLevel="0" collapsed="false">
      <c r="A191" s="134"/>
      <c r="B191" s="130" t="s">
        <v>372</v>
      </c>
      <c r="C191" s="132" t="s">
        <v>367</v>
      </c>
      <c r="D191" s="132" t="s">
        <v>426</v>
      </c>
      <c r="E191" s="132" t="s">
        <v>789</v>
      </c>
      <c r="F191" s="132" t="s">
        <v>373</v>
      </c>
      <c r="G191" s="132" t="s">
        <v>563</v>
      </c>
      <c r="H191" s="132" t="s">
        <v>563</v>
      </c>
      <c r="I191" s="132" t="s">
        <v>563</v>
      </c>
    </row>
    <row r="192" customFormat="false" ht="34.5" hidden="false" customHeight="true" outlineLevel="0" collapsed="false">
      <c r="A192" s="134"/>
      <c r="B192" s="130" t="s">
        <v>791</v>
      </c>
      <c r="C192" s="132" t="s">
        <v>367</v>
      </c>
      <c r="D192" s="132" t="s">
        <v>426</v>
      </c>
      <c r="E192" s="132" t="s">
        <v>792</v>
      </c>
      <c r="F192" s="132"/>
      <c r="G192" s="132" t="s">
        <v>564</v>
      </c>
      <c r="H192" s="132" t="s">
        <v>564</v>
      </c>
      <c r="I192" s="132" t="s">
        <v>564</v>
      </c>
    </row>
    <row r="193" customFormat="false" ht="34.5" hidden="false" customHeight="true" outlineLevel="0" collapsed="false">
      <c r="A193" s="134"/>
      <c r="B193" s="130" t="s">
        <v>409</v>
      </c>
      <c r="C193" s="132" t="s">
        <v>367</v>
      </c>
      <c r="D193" s="132" t="s">
        <v>426</v>
      </c>
      <c r="E193" s="132" t="s">
        <v>792</v>
      </c>
      <c r="F193" s="132" t="s">
        <v>410</v>
      </c>
      <c r="G193" s="132" t="s">
        <v>564</v>
      </c>
      <c r="H193" s="132" t="s">
        <v>564</v>
      </c>
      <c r="I193" s="132" t="s">
        <v>564</v>
      </c>
    </row>
    <row r="194" customFormat="false" ht="34.5" hidden="false" customHeight="true" outlineLevel="0" collapsed="false">
      <c r="A194" s="134"/>
      <c r="B194" s="130" t="s">
        <v>793</v>
      </c>
      <c r="C194" s="132" t="s">
        <v>367</v>
      </c>
      <c r="D194" s="132" t="s">
        <v>426</v>
      </c>
      <c r="E194" s="132" t="s">
        <v>794</v>
      </c>
      <c r="F194" s="132"/>
      <c r="G194" s="132" t="s">
        <v>564</v>
      </c>
      <c r="H194" s="132" t="s">
        <v>564</v>
      </c>
      <c r="I194" s="132" t="s">
        <v>564</v>
      </c>
    </row>
    <row r="195" customFormat="false" ht="34.5" hidden="false" customHeight="true" outlineLevel="0" collapsed="false">
      <c r="A195" s="134"/>
      <c r="B195" s="130" t="s">
        <v>409</v>
      </c>
      <c r="C195" s="132" t="s">
        <v>367</v>
      </c>
      <c r="D195" s="132" t="s">
        <v>426</v>
      </c>
      <c r="E195" s="132" t="s">
        <v>794</v>
      </c>
      <c r="F195" s="132" t="s">
        <v>410</v>
      </c>
      <c r="G195" s="132" t="s">
        <v>720</v>
      </c>
      <c r="H195" s="132" t="s">
        <v>720</v>
      </c>
      <c r="I195" s="132" t="s">
        <v>720</v>
      </c>
    </row>
    <row r="196" customFormat="false" ht="40.5" hidden="false" customHeight="true" outlineLevel="0" collapsed="false">
      <c r="A196" s="134"/>
      <c r="B196" s="130" t="s">
        <v>372</v>
      </c>
      <c r="C196" s="132" t="s">
        <v>367</v>
      </c>
      <c r="D196" s="132" t="s">
        <v>426</v>
      </c>
      <c r="E196" s="132" t="s">
        <v>794</v>
      </c>
      <c r="F196" s="132" t="s">
        <v>373</v>
      </c>
      <c r="G196" s="132" t="s">
        <v>507</v>
      </c>
      <c r="H196" s="132" t="s">
        <v>507</v>
      </c>
      <c r="I196" s="132" t="s">
        <v>507</v>
      </c>
    </row>
    <row r="197" customFormat="false" ht="86.25" hidden="false" customHeight="true" outlineLevel="0" collapsed="false">
      <c r="A197" s="134"/>
      <c r="B197" s="130" t="s">
        <v>795</v>
      </c>
      <c r="C197" s="132" t="s">
        <v>367</v>
      </c>
      <c r="D197" s="132" t="s">
        <v>426</v>
      </c>
      <c r="E197" s="132" t="s">
        <v>796</v>
      </c>
      <c r="F197" s="132"/>
      <c r="G197" s="132" t="s">
        <v>514</v>
      </c>
      <c r="H197" s="132" t="s">
        <v>514</v>
      </c>
      <c r="I197" s="132" t="s">
        <v>514</v>
      </c>
    </row>
    <row r="198" customFormat="false" ht="45.75" hidden="false" customHeight="true" outlineLevel="0" collapsed="false">
      <c r="A198" s="134"/>
      <c r="B198" s="130" t="s">
        <v>372</v>
      </c>
      <c r="C198" s="132" t="s">
        <v>367</v>
      </c>
      <c r="D198" s="132" t="s">
        <v>426</v>
      </c>
      <c r="E198" s="132" t="s">
        <v>796</v>
      </c>
      <c r="F198" s="132" t="s">
        <v>373</v>
      </c>
      <c r="G198" s="132" t="s">
        <v>514</v>
      </c>
      <c r="H198" s="132" t="s">
        <v>514</v>
      </c>
      <c r="I198" s="132" t="s">
        <v>514</v>
      </c>
    </row>
    <row r="199" customFormat="false" ht="39" hidden="false" customHeight="true" outlineLevel="0" collapsed="false">
      <c r="A199" s="134"/>
      <c r="B199" s="130" t="s">
        <v>797</v>
      </c>
      <c r="C199" s="132" t="s">
        <v>367</v>
      </c>
      <c r="D199" s="132" t="s">
        <v>466</v>
      </c>
      <c r="E199" s="132" t="s">
        <v>798</v>
      </c>
      <c r="F199" s="132"/>
      <c r="G199" s="132" t="s">
        <v>562</v>
      </c>
      <c r="H199" s="132" t="s">
        <v>562</v>
      </c>
      <c r="I199" s="132" t="s">
        <v>562</v>
      </c>
    </row>
    <row r="200" customFormat="false" ht="41.25" hidden="false" customHeight="true" outlineLevel="0" collapsed="false">
      <c r="A200" s="134"/>
      <c r="B200" s="130" t="s">
        <v>372</v>
      </c>
      <c r="C200" s="132" t="s">
        <v>367</v>
      </c>
      <c r="D200" s="132" t="s">
        <v>466</v>
      </c>
      <c r="E200" s="132" t="s">
        <v>798</v>
      </c>
      <c r="F200" s="132" t="s">
        <v>373</v>
      </c>
      <c r="G200" s="132" t="s">
        <v>562</v>
      </c>
      <c r="H200" s="132" t="s">
        <v>562</v>
      </c>
      <c r="I200" s="132" t="s">
        <v>562</v>
      </c>
    </row>
    <row r="201" customFormat="false" ht="58.5" hidden="false" customHeight="true" outlineLevel="0" collapsed="false">
      <c r="A201" s="129" t="s">
        <v>799</v>
      </c>
      <c r="B201" s="130" t="s">
        <v>800</v>
      </c>
      <c r="C201" s="132" t="s">
        <v>406</v>
      </c>
      <c r="D201" s="132" t="s">
        <v>407</v>
      </c>
      <c r="E201" s="132" t="s">
        <v>801</v>
      </c>
      <c r="F201" s="132"/>
      <c r="G201" s="132" t="s">
        <v>802</v>
      </c>
      <c r="H201" s="132" t="s">
        <v>802</v>
      </c>
      <c r="I201" s="132" t="s">
        <v>802</v>
      </c>
    </row>
    <row r="202" customFormat="false" ht="48" hidden="false" customHeight="true" outlineLevel="0" collapsed="false">
      <c r="A202" s="133" t="s">
        <v>803</v>
      </c>
      <c r="B202" s="130" t="s">
        <v>804</v>
      </c>
      <c r="C202" s="132" t="s">
        <v>406</v>
      </c>
      <c r="D202" s="132" t="s">
        <v>407</v>
      </c>
      <c r="E202" s="132" t="s">
        <v>801</v>
      </c>
      <c r="F202" s="132" t="s">
        <v>805</v>
      </c>
      <c r="G202" s="132" t="s">
        <v>802</v>
      </c>
      <c r="H202" s="132" t="s">
        <v>802</v>
      </c>
      <c r="I202" s="132" t="s">
        <v>802</v>
      </c>
    </row>
    <row r="203" customFormat="false" ht="48" hidden="false" customHeight="true" outlineLevel="0" collapsed="false">
      <c r="A203" s="134"/>
      <c r="B203" s="130" t="s">
        <v>806</v>
      </c>
      <c r="C203" s="132" t="s">
        <v>406</v>
      </c>
      <c r="D203" s="132" t="s">
        <v>758</v>
      </c>
      <c r="E203" s="132" t="s">
        <v>807</v>
      </c>
      <c r="F203" s="132"/>
      <c r="G203" s="132" t="s">
        <v>808</v>
      </c>
      <c r="H203" s="132" t="s">
        <v>808</v>
      </c>
      <c r="I203" s="132" t="s">
        <v>808</v>
      </c>
    </row>
    <row r="204" customFormat="false" ht="48" hidden="false" customHeight="true" outlineLevel="0" collapsed="false">
      <c r="A204" s="134"/>
      <c r="B204" s="130" t="s">
        <v>412</v>
      </c>
      <c r="C204" s="132" t="s">
        <v>406</v>
      </c>
      <c r="D204" s="132" t="s">
        <v>758</v>
      </c>
      <c r="E204" s="132" t="s">
        <v>807</v>
      </c>
      <c r="F204" s="132" t="s">
        <v>413</v>
      </c>
      <c r="G204" s="132" t="s">
        <v>808</v>
      </c>
      <c r="H204" s="132" t="s">
        <v>808</v>
      </c>
      <c r="I204" s="132" t="s">
        <v>808</v>
      </c>
    </row>
    <row r="205" customFormat="false" ht="48" hidden="false" customHeight="true" outlineLevel="0" collapsed="false">
      <c r="A205" s="134"/>
      <c r="B205" s="130" t="s">
        <v>786</v>
      </c>
      <c r="C205" s="132" t="s">
        <v>406</v>
      </c>
      <c r="D205" s="132" t="s">
        <v>758</v>
      </c>
      <c r="E205" s="132" t="s">
        <v>787</v>
      </c>
      <c r="F205" s="132"/>
      <c r="G205" s="132" t="s">
        <v>809</v>
      </c>
      <c r="H205" s="132" t="s">
        <v>809</v>
      </c>
      <c r="I205" s="132" t="s">
        <v>809</v>
      </c>
    </row>
    <row r="206" customFormat="false" ht="37.5" hidden="false" customHeight="true" outlineLevel="0" collapsed="false">
      <c r="A206" s="134"/>
      <c r="B206" s="130" t="s">
        <v>409</v>
      </c>
      <c r="C206" s="132" t="s">
        <v>406</v>
      </c>
      <c r="D206" s="132" t="s">
        <v>758</v>
      </c>
      <c r="E206" s="132" t="s">
        <v>787</v>
      </c>
      <c r="F206" s="132" t="s">
        <v>410</v>
      </c>
      <c r="G206" s="132" t="s">
        <v>809</v>
      </c>
      <c r="H206" s="132" t="s">
        <v>809</v>
      </c>
      <c r="I206" s="132" t="s">
        <v>809</v>
      </c>
    </row>
    <row r="207" customFormat="false" ht="37.5" hidden="false" customHeight="true" outlineLevel="0" collapsed="false">
      <c r="A207" s="134"/>
      <c r="B207" s="130" t="s">
        <v>810</v>
      </c>
      <c r="C207" s="131"/>
      <c r="D207" s="131"/>
      <c r="E207" s="132" t="s">
        <v>811</v>
      </c>
      <c r="F207" s="131"/>
      <c r="G207" s="132" t="s">
        <v>812</v>
      </c>
      <c r="H207" s="132" t="s">
        <v>813</v>
      </c>
      <c r="I207" s="132" t="s">
        <v>814</v>
      </c>
    </row>
    <row r="208" customFormat="false" ht="37.5" hidden="false" customHeight="true" outlineLevel="0" collapsed="false">
      <c r="A208" s="134"/>
      <c r="B208" s="130" t="s">
        <v>815</v>
      </c>
      <c r="C208" s="131"/>
      <c r="D208" s="131"/>
      <c r="E208" s="132" t="s">
        <v>816</v>
      </c>
      <c r="F208" s="131"/>
      <c r="G208" s="132" t="s">
        <v>812</v>
      </c>
      <c r="H208" s="132" t="s">
        <v>813</v>
      </c>
      <c r="I208" s="132" t="s">
        <v>814</v>
      </c>
    </row>
    <row r="209" customFormat="false" ht="51.75" hidden="false" customHeight="true" outlineLevel="0" collapsed="false">
      <c r="A209" s="134"/>
      <c r="B209" s="130" t="s">
        <v>817</v>
      </c>
      <c r="C209" s="132" t="s">
        <v>406</v>
      </c>
      <c r="D209" s="132" t="s">
        <v>368</v>
      </c>
      <c r="E209" s="132" t="s">
        <v>818</v>
      </c>
      <c r="F209" s="132"/>
      <c r="G209" s="132" t="s">
        <v>819</v>
      </c>
      <c r="H209" s="132" t="s">
        <v>820</v>
      </c>
      <c r="I209" s="132" t="s">
        <v>820</v>
      </c>
    </row>
    <row r="210" customFormat="false" ht="37.5" hidden="false" customHeight="true" outlineLevel="0" collapsed="false">
      <c r="A210" s="134"/>
      <c r="B210" s="130" t="s">
        <v>412</v>
      </c>
      <c r="C210" s="132" t="s">
        <v>406</v>
      </c>
      <c r="D210" s="132" t="s">
        <v>368</v>
      </c>
      <c r="E210" s="132" t="s">
        <v>818</v>
      </c>
      <c r="F210" s="132" t="s">
        <v>413</v>
      </c>
      <c r="G210" s="132" t="s">
        <v>819</v>
      </c>
      <c r="H210" s="132" t="s">
        <v>820</v>
      </c>
      <c r="I210" s="132" t="s">
        <v>820</v>
      </c>
    </row>
    <row r="211" customFormat="false" ht="37.5" hidden="false" customHeight="true" outlineLevel="0" collapsed="false">
      <c r="A211" s="129" t="s">
        <v>821</v>
      </c>
      <c r="B211" s="130" t="s">
        <v>822</v>
      </c>
      <c r="C211" s="132" t="s">
        <v>406</v>
      </c>
      <c r="D211" s="132" t="s">
        <v>466</v>
      </c>
      <c r="E211" s="132" t="s">
        <v>823</v>
      </c>
      <c r="F211" s="132"/>
      <c r="G211" s="132" t="s">
        <v>790</v>
      </c>
      <c r="H211" s="132" t="s">
        <v>790</v>
      </c>
      <c r="I211" s="132" t="s">
        <v>790</v>
      </c>
    </row>
    <row r="212" customFormat="false" ht="50.25" hidden="false" customHeight="true" outlineLevel="0" collapsed="false">
      <c r="A212" s="133" t="s">
        <v>824</v>
      </c>
      <c r="B212" s="130" t="s">
        <v>412</v>
      </c>
      <c r="C212" s="132" t="s">
        <v>406</v>
      </c>
      <c r="D212" s="132" t="s">
        <v>466</v>
      </c>
      <c r="E212" s="132" t="s">
        <v>823</v>
      </c>
      <c r="F212" s="132" t="s">
        <v>413</v>
      </c>
      <c r="G212" s="132" t="s">
        <v>790</v>
      </c>
      <c r="H212" s="132" t="s">
        <v>790</v>
      </c>
      <c r="I212" s="132" t="s">
        <v>790</v>
      </c>
    </row>
    <row r="213" customFormat="false" ht="50.25" hidden="false" customHeight="true" outlineLevel="0" collapsed="false">
      <c r="A213" s="134"/>
      <c r="B213" s="130" t="s">
        <v>825</v>
      </c>
      <c r="C213" s="132" t="s">
        <v>406</v>
      </c>
      <c r="D213" s="132" t="s">
        <v>466</v>
      </c>
      <c r="E213" s="132" t="s">
        <v>826</v>
      </c>
      <c r="F213" s="132"/>
      <c r="G213" s="132" t="s">
        <v>827</v>
      </c>
      <c r="H213" s="132" t="s">
        <v>828</v>
      </c>
      <c r="I213" s="132" t="s">
        <v>829</v>
      </c>
    </row>
    <row r="214" customFormat="false" ht="50.25" hidden="false" customHeight="true" outlineLevel="0" collapsed="false">
      <c r="A214" s="134"/>
      <c r="B214" s="130" t="s">
        <v>412</v>
      </c>
      <c r="C214" s="132" t="s">
        <v>406</v>
      </c>
      <c r="D214" s="132" t="s">
        <v>466</v>
      </c>
      <c r="E214" s="132" t="s">
        <v>826</v>
      </c>
      <c r="F214" s="132" t="s">
        <v>413</v>
      </c>
      <c r="G214" s="132" t="s">
        <v>827</v>
      </c>
      <c r="H214" s="132" t="s">
        <v>828</v>
      </c>
      <c r="I214" s="132" t="s">
        <v>829</v>
      </c>
    </row>
    <row r="215" customFormat="false" ht="87" hidden="false" customHeight="true" outlineLevel="0" collapsed="false">
      <c r="A215" s="129" t="s">
        <v>830</v>
      </c>
      <c r="B215" s="130" t="s">
        <v>831</v>
      </c>
      <c r="C215" s="132" t="s">
        <v>406</v>
      </c>
      <c r="D215" s="132" t="s">
        <v>758</v>
      </c>
      <c r="E215" s="132" t="s">
        <v>832</v>
      </c>
      <c r="F215" s="132"/>
      <c r="G215" s="132" t="s">
        <v>833</v>
      </c>
      <c r="H215" s="132" t="s">
        <v>503</v>
      </c>
      <c r="I215" s="132" t="s">
        <v>503</v>
      </c>
    </row>
    <row r="216" customFormat="false" ht="41.25" hidden="false" customHeight="true" outlineLevel="0" collapsed="false">
      <c r="A216" s="133" t="s">
        <v>834</v>
      </c>
      <c r="B216" s="130" t="s">
        <v>372</v>
      </c>
      <c r="C216" s="132" t="s">
        <v>406</v>
      </c>
      <c r="D216" s="132" t="s">
        <v>758</v>
      </c>
      <c r="E216" s="132" t="s">
        <v>832</v>
      </c>
      <c r="F216" s="132" t="s">
        <v>373</v>
      </c>
      <c r="G216" s="132" t="s">
        <v>833</v>
      </c>
      <c r="H216" s="132" t="s">
        <v>503</v>
      </c>
      <c r="I216" s="132" t="s">
        <v>503</v>
      </c>
    </row>
    <row r="217" customFormat="false" ht="40.5" hidden="false" customHeight="true" outlineLevel="0" collapsed="false">
      <c r="A217" s="134"/>
      <c r="B217" s="130" t="s">
        <v>835</v>
      </c>
      <c r="C217" s="131"/>
      <c r="D217" s="131"/>
      <c r="E217" s="132" t="s">
        <v>836</v>
      </c>
      <c r="F217" s="131"/>
      <c r="G217" s="132" t="s">
        <v>837</v>
      </c>
      <c r="H217" s="132" t="s">
        <v>837</v>
      </c>
      <c r="I217" s="132" t="s">
        <v>837</v>
      </c>
    </row>
    <row r="218" customFormat="false" ht="38.25" hidden="false" customHeight="true" outlineLevel="0" collapsed="false">
      <c r="A218" s="134"/>
      <c r="B218" s="130" t="s">
        <v>838</v>
      </c>
      <c r="C218" s="131"/>
      <c r="D218" s="131"/>
      <c r="E218" s="132" t="s">
        <v>839</v>
      </c>
      <c r="F218" s="131"/>
      <c r="G218" s="132" t="s">
        <v>837</v>
      </c>
      <c r="H218" s="132" t="s">
        <v>837</v>
      </c>
      <c r="I218" s="132" t="s">
        <v>837</v>
      </c>
    </row>
    <row r="219" customFormat="false" ht="83.25" hidden="false" customHeight="true" outlineLevel="0" collapsed="false">
      <c r="A219" s="134"/>
      <c r="B219" s="130" t="s">
        <v>840</v>
      </c>
      <c r="C219" s="132" t="s">
        <v>755</v>
      </c>
      <c r="D219" s="132" t="s">
        <v>755</v>
      </c>
      <c r="E219" s="132" t="s">
        <v>841</v>
      </c>
      <c r="F219" s="132"/>
      <c r="G219" s="132" t="s">
        <v>837</v>
      </c>
      <c r="H219" s="132" t="s">
        <v>837</v>
      </c>
      <c r="I219" s="132" t="s">
        <v>837</v>
      </c>
    </row>
    <row r="220" customFormat="false" ht="36.75" hidden="false" customHeight="true" outlineLevel="0" collapsed="false">
      <c r="A220" s="134"/>
      <c r="B220" s="130" t="s">
        <v>439</v>
      </c>
      <c r="C220" s="132" t="s">
        <v>755</v>
      </c>
      <c r="D220" s="132" t="s">
        <v>755</v>
      </c>
      <c r="E220" s="132" t="s">
        <v>841</v>
      </c>
      <c r="F220" s="132" t="s">
        <v>440</v>
      </c>
      <c r="G220" s="132" t="s">
        <v>837</v>
      </c>
      <c r="H220" s="132" t="s">
        <v>837</v>
      </c>
      <c r="I220" s="132" t="s">
        <v>837</v>
      </c>
    </row>
    <row r="221" customFormat="false" ht="36.75" hidden="false" customHeight="true" outlineLevel="0" collapsed="false">
      <c r="A221" s="134"/>
      <c r="B221" s="130" t="s">
        <v>842</v>
      </c>
      <c r="C221" s="131"/>
      <c r="D221" s="131"/>
      <c r="E221" s="132" t="s">
        <v>843</v>
      </c>
      <c r="F221" s="131"/>
      <c r="G221" s="132" t="s">
        <v>844</v>
      </c>
      <c r="H221" s="132" t="s">
        <v>844</v>
      </c>
      <c r="I221" s="132" t="s">
        <v>844</v>
      </c>
    </row>
    <row r="222" customFormat="false" ht="43.5" hidden="false" customHeight="true" outlineLevel="0" collapsed="false">
      <c r="A222" s="134"/>
      <c r="B222" s="130" t="s">
        <v>845</v>
      </c>
      <c r="C222" s="131"/>
      <c r="D222" s="131"/>
      <c r="E222" s="132" t="s">
        <v>846</v>
      </c>
      <c r="F222" s="131"/>
      <c r="G222" s="132" t="s">
        <v>844</v>
      </c>
      <c r="H222" s="132" t="s">
        <v>844</v>
      </c>
      <c r="I222" s="132" t="s">
        <v>844</v>
      </c>
    </row>
    <row r="223" customFormat="false" ht="43.5" hidden="false" customHeight="true" outlineLevel="0" collapsed="false">
      <c r="A223" s="134"/>
      <c r="B223" s="130" t="s">
        <v>847</v>
      </c>
      <c r="C223" s="132" t="s">
        <v>367</v>
      </c>
      <c r="D223" s="132" t="s">
        <v>367</v>
      </c>
      <c r="E223" s="132" t="s">
        <v>848</v>
      </c>
      <c r="F223" s="132"/>
      <c r="G223" s="132" t="s">
        <v>849</v>
      </c>
      <c r="H223" s="132" t="s">
        <v>849</v>
      </c>
      <c r="I223" s="132" t="s">
        <v>849</v>
      </c>
    </row>
    <row r="224" customFormat="false" ht="51.75" hidden="false" customHeight="true" outlineLevel="0" collapsed="false">
      <c r="A224" s="134"/>
      <c r="B224" s="130" t="s">
        <v>372</v>
      </c>
      <c r="C224" s="132" t="s">
        <v>367</v>
      </c>
      <c r="D224" s="132" t="s">
        <v>367</v>
      </c>
      <c r="E224" s="132" t="s">
        <v>848</v>
      </c>
      <c r="F224" s="132" t="s">
        <v>373</v>
      </c>
      <c r="G224" s="132" t="s">
        <v>849</v>
      </c>
      <c r="H224" s="132" t="s">
        <v>849</v>
      </c>
      <c r="I224" s="132" t="s">
        <v>849</v>
      </c>
    </row>
    <row r="225" customFormat="false" ht="48" hidden="false" customHeight="true" outlineLevel="0" collapsed="false">
      <c r="A225" s="134"/>
      <c r="B225" s="130" t="s">
        <v>850</v>
      </c>
      <c r="C225" s="132" t="s">
        <v>367</v>
      </c>
      <c r="D225" s="132" t="s">
        <v>367</v>
      </c>
      <c r="E225" s="132" t="s">
        <v>851</v>
      </c>
      <c r="F225" s="132"/>
      <c r="G225" s="132" t="s">
        <v>852</v>
      </c>
      <c r="H225" s="132" t="s">
        <v>852</v>
      </c>
      <c r="I225" s="132" t="s">
        <v>852</v>
      </c>
    </row>
    <row r="226" customFormat="false" ht="48" hidden="false" customHeight="true" outlineLevel="0" collapsed="false">
      <c r="A226" s="134"/>
      <c r="B226" s="130" t="s">
        <v>409</v>
      </c>
      <c r="C226" s="132" t="s">
        <v>367</v>
      </c>
      <c r="D226" s="132" t="s">
        <v>367</v>
      </c>
      <c r="E226" s="132" t="s">
        <v>851</v>
      </c>
      <c r="F226" s="132" t="s">
        <v>410</v>
      </c>
      <c r="G226" s="132" t="s">
        <v>852</v>
      </c>
      <c r="H226" s="132" t="s">
        <v>852</v>
      </c>
      <c r="I226" s="132" t="s">
        <v>852</v>
      </c>
    </row>
    <row r="227" customFormat="false" ht="57" hidden="false" customHeight="true" outlineLevel="0" collapsed="false">
      <c r="A227" s="125" t="s">
        <v>302</v>
      </c>
      <c r="B227" s="130" t="s">
        <v>853</v>
      </c>
      <c r="C227" s="132" t="s">
        <v>367</v>
      </c>
      <c r="D227" s="132" t="s">
        <v>367</v>
      </c>
      <c r="E227" s="132" t="s">
        <v>854</v>
      </c>
      <c r="F227" s="132"/>
      <c r="G227" s="132" t="s">
        <v>855</v>
      </c>
      <c r="H227" s="132" t="s">
        <v>855</v>
      </c>
      <c r="I227" s="132" t="s">
        <v>855</v>
      </c>
    </row>
    <row r="228" customFormat="false" ht="41.25" hidden="false" customHeight="true" outlineLevel="0" collapsed="false">
      <c r="A228" s="129" t="s">
        <v>856</v>
      </c>
      <c r="B228" s="130" t="s">
        <v>409</v>
      </c>
      <c r="C228" s="132" t="s">
        <v>367</v>
      </c>
      <c r="D228" s="132" t="s">
        <v>367</v>
      </c>
      <c r="E228" s="132" t="s">
        <v>854</v>
      </c>
      <c r="F228" s="132" t="s">
        <v>410</v>
      </c>
      <c r="G228" s="132" t="s">
        <v>857</v>
      </c>
      <c r="H228" s="132" t="s">
        <v>857</v>
      </c>
      <c r="I228" s="132" t="s">
        <v>857</v>
      </c>
    </row>
    <row r="229" customFormat="false" ht="48" hidden="false" customHeight="true" outlineLevel="0" collapsed="false">
      <c r="A229" s="133" t="s">
        <v>858</v>
      </c>
      <c r="B229" s="130" t="s">
        <v>372</v>
      </c>
      <c r="C229" s="132" t="s">
        <v>367</v>
      </c>
      <c r="D229" s="132" t="s">
        <v>367</v>
      </c>
      <c r="E229" s="132" t="s">
        <v>854</v>
      </c>
      <c r="F229" s="132" t="s">
        <v>373</v>
      </c>
      <c r="G229" s="132" t="s">
        <v>859</v>
      </c>
      <c r="H229" s="132" t="s">
        <v>859</v>
      </c>
      <c r="I229" s="132" t="s">
        <v>859</v>
      </c>
    </row>
    <row r="230" customFormat="false" ht="51.75" hidden="false" customHeight="true" outlineLevel="0" collapsed="false">
      <c r="A230" s="134"/>
      <c r="B230" s="130" t="s">
        <v>860</v>
      </c>
      <c r="C230" s="132" t="s">
        <v>367</v>
      </c>
      <c r="D230" s="132" t="s">
        <v>367</v>
      </c>
      <c r="E230" s="132" t="s">
        <v>861</v>
      </c>
      <c r="F230" s="132"/>
      <c r="G230" s="132" t="s">
        <v>862</v>
      </c>
      <c r="H230" s="132" t="s">
        <v>862</v>
      </c>
      <c r="I230" s="132" t="s">
        <v>862</v>
      </c>
    </row>
    <row r="231" customFormat="false" ht="45.75" hidden="false" customHeight="true" outlineLevel="0" collapsed="false">
      <c r="A231" s="134"/>
      <c r="B231" s="130" t="s">
        <v>409</v>
      </c>
      <c r="C231" s="132" t="s">
        <v>367</v>
      </c>
      <c r="D231" s="132" t="s">
        <v>367</v>
      </c>
      <c r="E231" s="132" t="s">
        <v>861</v>
      </c>
      <c r="F231" s="132" t="s">
        <v>410</v>
      </c>
      <c r="G231" s="132" t="s">
        <v>863</v>
      </c>
      <c r="H231" s="132" t="s">
        <v>863</v>
      </c>
      <c r="I231" s="132" t="s">
        <v>863</v>
      </c>
    </row>
    <row r="232" customFormat="false" ht="45" hidden="false" customHeight="true" outlineLevel="0" collapsed="false">
      <c r="A232" s="134"/>
      <c r="B232" s="130" t="s">
        <v>372</v>
      </c>
      <c r="C232" s="132" t="s">
        <v>367</v>
      </c>
      <c r="D232" s="132" t="s">
        <v>367</v>
      </c>
      <c r="E232" s="132" t="s">
        <v>861</v>
      </c>
      <c r="F232" s="132" t="s">
        <v>373</v>
      </c>
      <c r="G232" s="132" t="s">
        <v>864</v>
      </c>
      <c r="H232" s="132" t="s">
        <v>864</v>
      </c>
      <c r="I232" s="132" t="s">
        <v>864</v>
      </c>
    </row>
    <row r="233" customFormat="false" ht="50.25" hidden="false" customHeight="true" outlineLevel="0" collapsed="false">
      <c r="A233" s="134"/>
      <c r="B233" s="126" t="s">
        <v>865</v>
      </c>
      <c r="C233" s="127"/>
      <c r="D233" s="127"/>
      <c r="E233" s="128" t="s">
        <v>866</v>
      </c>
      <c r="F233" s="127"/>
      <c r="G233" s="128" t="s">
        <v>867</v>
      </c>
      <c r="H233" s="128" t="s">
        <v>868</v>
      </c>
      <c r="I233" s="128" t="s">
        <v>869</v>
      </c>
    </row>
    <row r="234" customFormat="false" ht="34.5" hidden="false" customHeight="true" outlineLevel="0" collapsed="false">
      <c r="A234" s="134"/>
      <c r="B234" s="130" t="s">
        <v>870</v>
      </c>
      <c r="C234" s="131"/>
      <c r="D234" s="131"/>
      <c r="E234" s="132" t="s">
        <v>871</v>
      </c>
      <c r="F234" s="131"/>
      <c r="G234" s="132" t="s">
        <v>872</v>
      </c>
      <c r="H234" s="132" t="s">
        <v>868</v>
      </c>
      <c r="I234" s="132" t="s">
        <v>869</v>
      </c>
    </row>
    <row r="235" customFormat="false" ht="104.25" hidden="false" customHeight="true" outlineLevel="0" collapsed="false">
      <c r="A235" s="134"/>
      <c r="B235" s="130" t="s">
        <v>873</v>
      </c>
      <c r="C235" s="131"/>
      <c r="D235" s="131"/>
      <c r="E235" s="132" t="s">
        <v>874</v>
      </c>
      <c r="F235" s="131"/>
      <c r="G235" s="132" t="s">
        <v>872</v>
      </c>
      <c r="H235" s="132" t="s">
        <v>868</v>
      </c>
      <c r="I235" s="132" t="s">
        <v>869</v>
      </c>
    </row>
    <row r="236" customFormat="false" ht="39.75" hidden="false" customHeight="true" outlineLevel="0" collapsed="false">
      <c r="A236" s="134"/>
      <c r="B236" s="130" t="s">
        <v>875</v>
      </c>
      <c r="C236" s="132" t="s">
        <v>368</v>
      </c>
      <c r="D236" s="132" t="s">
        <v>618</v>
      </c>
      <c r="E236" s="132" t="s">
        <v>876</v>
      </c>
      <c r="F236" s="132"/>
      <c r="G236" s="132" t="s">
        <v>877</v>
      </c>
      <c r="H236" s="132" t="s">
        <v>877</v>
      </c>
      <c r="I236" s="132" t="s">
        <v>877</v>
      </c>
    </row>
    <row r="237" customFormat="false" ht="39.75" hidden="false" customHeight="true" outlineLevel="0" collapsed="false">
      <c r="A237" s="134"/>
      <c r="B237" s="130" t="s">
        <v>409</v>
      </c>
      <c r="C237" s="132" t="s">
        <v>368</v>
      </c>
      <c r="D237" s="132" t="s">
        <v>618</v>
      </c>
      <c r="E237" s="132" t="s">
        <v>876</v>
      </c>
      <c r="F237" s="132" t="s">
        <v>410</v>
      </c>
      <c r="G237" s="132" t="s">
        <v>877</v>
      </c>
      <c r="H237" s="132" t="s">
        <v>877</v>
      </c>
      <c r="I237" s="132" t="s">
        <v>877</v>
      </c>
    </row>
    <row r="238" customFormat="false" ht="66" hidden="false" customHeight="true" outlineLevel="0" collapsed="false">
      <c r="A238" s="134"/>
      <c r="B238" s="130" t="s">
        <v>878</v>
      </c>
      <c r="C238" s="132" t="s">
        <v>755</v>
      </c>
      <c r="D238" s="132" t="s">
        <v>368</v>
      </c>
      <c r="E238" s="132" t="s">
        <v>879</v>
      </c>
      <c r="F238" s="132"/>
      <c r="G238" s="132" t="s">
        <v>880</v>
      </c>
      <c r="H238" s="132" t="s">
        <v>703</v>
      </c>
      <c r="I238" s="132" t="s">
        <v>703</v>
      </c>
    </row>
    <row r="239" customFormat="false" ht="35.25" hidden="false" customHeight="true" outlineLevel="0" collapsed="false">
      <c r="A239" s="134"/>
      <c r="B239" s="130" t="s">
        <v>409</v>
      </c>
      <c r="C239" s="132" t="s">
        <v>755</v>
      </c>
      <c r="D239" s="132" t="s">
        <v>368</v>
      </c>
      <c r="E239" s="132" t="s">
        <v>879</v>
      </c>
      <c r="F239" s="132" t="s">
        <v>410</v>
      </c>
      <c r="G239" s="132" t="s">
        <v>880</v>
      </c>
      <c r="H239" s="132" t="s">
        <v>703</v>
      </c>
      <c r="I239" s="132" t="s">
        <v>703</v>
      </c>
    </row>
    <row r="240" customFormat="false" ht="39.75" hidden="false" customHeight="true" outlineLevel="0" collapsed="false">
      <c r="A240" s="134"/>
      <c r="B240" s="130" t="s">
        <v>881</v>
      </c>
      <c r="C240" s="132" t="s">
        <v>755</v>
      </c>
      <c r="D240" s="132" t="s">
        <v>368</v>
      </c>
      <c r="E240" s="132" t="s">
        <v>882</v>
      </c>
      <c r="F240" s="132"/>
      <c r="G240" s="132" t="s">
        <v>808</v>
      </c>
      <c r="H240" s="132" t="s">
        <v>808</v>
      </c>
      <c r="I240" s="132" t="s">
        <v>808</v>
      </c>
    </row>
    <row r="241" customFormat="false" ht="35.25" hidden="false" customHeight="true" outlineLevel="0" collapsed="false">
      <c r="A241" s="134"/>
      <c r="B241" s="130" t="s">
        <v>409</v>
      </c>
      <c r="C241" s="132" t="s">
        <v>755</v>
      </c>
      <c r="D241" s="132" t="s">
        <v>368</v>
      </c>
      <c r="E241" s="132" t="s">
        <v>882</v>
      </c>
      <c r="F241" s="132" t="s">
        <v>410</v>
      </c>
      <c r="G241" s="132" t="s">
        <v>808</v>
      </c>
      <c r="H241" s="132" t="s">
        <v>808</v>
      </c>
      <c r="I241" s="132" t="s">
        <v>808</v>
      </c>
    </row>
    <row r="242" customFormat="false" ht="48" hidden="false" customHeight="true" outlineLevel="0" collapsed="false">
      <c r="A242" s="134"/>
      <c r="B242" s="130" t="s">
        <v>883</v>
      </c>
      <c r="C242" s="132" t="s">
        <v>755</v>
      </c>
      <c r="D242" s="132" t="s">
        <v>368</v>
      </c>
      <c r="E242" s="132" t="s">
        <v>884</v>
      </c>
      <c r="F242" s="132"/>
      <c r="G242" s="132" t="s">
        <v>885</v>
      </c>
      <c r="H242" s="132" t="s">
        <v>885</v>
      </c>
      <c r="I242" s="132" t="s">
        <v>885</v>
      </c>
    </row>
    <row r="243" customFormat="false" ht="33" hidden="false" customHeight="true" outlineLevel="0" collapsed="false">
      <c r="A243" s="134"/>
      <c r="B243" s="130" t="s">
        <v>409</v>
      </c>
      <c r="C243" s="132" t="s">
        <v>755</v>
      </c>
      <c r="D243" s="132" t="s">
        <v>368</v>
      </c>
      <c r="E243" s="132" t="s">
        <v>884</v>
      </c>
      <c r="F243" s="132" t="s">
        <v>410</v>
      </c>
      <c r="G243" s="132" t="s">
        <v>885</v>
      </c>
      <c r="H243" s="132" t="s">
        <v>885</v>
      </c>
      <c r="I243" s="132" t="s">
        <v>885</v>
      </c>
    </row>
    <row r="244" customFormat="false" ht="42.75" hidden="false" customHeight="true" outlineLevel="0" collapsed="false">
      <c r="A244" s="134"/>
      <c r="B244" s="130" t="s">
        <v>886</v>
      </c>
      <c r="C244" s="132" t="s">
        <v>755</v>
      </c>
      <c r="D244" s="132" t="s">
        <v>368</v>
      </c>
      <c r="E244" s="132" t="s">
        <v>887</v>
      </c>
      <c r="F244" s="132"/>
      <c r="G244" s="132" t="s">
        <v>514</v>
      </c>
      <c r="H244" s="132" t="s">
        <v>514</v>
      </c>
      <c r="I244" s="132" t="s">
        <v>514</v>
      </c>
    </row>
    <row r="245" customFormat="false" ht="40.5" hidden="false" customHeight="true" outlineLevel="0" collapsed="false">
      <c r="A245" s="134"/>
      <c r="B245" s="130" t="s">
        <v>409</v>
      </c>
      <c r="C245" s="132" t="s">
        <v>755</v>
      </c>
      <c r="D245" s="132" t="s">
        <v>368</v>
      </c>
      <c r="E245" s="132" t="s">
        <v>887</v>
      </c>
      <c r="F245" s="132" t="s">
        <v>410</v>
      </c>
      <c r="G245" s="132" t="s">
        <v>514</v>
      </c>
      <c r="H245" s="132" t="s">
        <v>514</v>
      </c>
      <c r="I245" s="132" t="s">
        <v>514</v>
      </c>
    </row>
    <row r="246" customFormat="false" ht="61.5" hidden="false" customHeight="true" outlineLevel="0" collapsed="false">
      <c r="A246" s="134"/>
      <c r="B246" s="130" t="s">
        <v>888</v>
      </c>
      <c r="C246" s="132" t="s">
        <v>755</v>
      </c>
      <c r="D246" s="132" t="s">
        <v>368</v>
      </c>
      <c r="E246" s="132" t="s">
        <v>889</v>
      </c>
      <c r="F246" s="132"/>
      <c r="G246" s="132" t="s">
        <v>890</v>
      </c>
      <c r="H246" s="132" t="s">
        <v>890</v>
      </c>
      <c r="I246" s="132" t="s">
        <v>890</v>
      </c>
    </row>
    <row r="247" customFormat="false" ht="36.75" hidden="false" customHeight="true" outlineLevel="0" collapsed="false">
      <c r="A247" s="134"/>
      <c r="B247" s="130" t="s">
        <v>439</v>
      </c>
      <c r="C247" s="132" t="s">
        <v>755</v>
      </c>
      <c r="D247" s="132" t="s">
        <v>368</v>
      </c>
      <c r="E247" s="132" t="s">
        <v>889</v>
      </c>
      <c r="F247" s="132" t="s">
        <v>440</v>
      </c>
      <c r="G247" s="132" t="s">
        <v>890</v>
      </c>
      <c r="H247" s="132" t="s">
        <v>890</v>
      </c>
      <c r="I247" s="132" t="s">
        <v>890</v>
      </c>
    </row>
    <row r="248" customFormat="false" ht="44.25" hidden="false" customHeight="true" outlineLevel="0" collapsed="false">
      <c r="A248" s="134"/>
      <c r="B248" s="130" t="s">
        <v>891</v>
      </c>
      <c r="C248" s="132" t="s">
        <v>755</v>
      </c>
      <c r="D248" s="132" t="s">
        <v>368</v>
      </c>
      <c r="E248" s="132" t="s">
        <v>892</v>
      </c>
      <c r="F248" s="132"/>
      <c r="G248" s="132" t="s">
        <v>893</v>
      </c>
      <c r="H248" s="132" t="s">
        <v>894</v>
      </c>
      <c r="I248" s="132" t="s">
        <v>895</v>
      </c>
    </row>
    <row r="249" customFormat="false" ht="39" hidden="false" customHeight="true" outlineLevel="0" collapsed="false">
      <c r="A249" s="134"/>
      <c r="B249" s="130" t="s">
        <v>409</v>
      </c>
      <c r="C249" s="132" t="s">
        <v>755</v>
      </c>
      <c r="D249" s="132" t="s">
        <v>368</v>
      </c>
      <c r="E249" s="132" t="s">
        <v>892</v>
      </c>
      <c r="F249" s="132" t="s">
        <v>410</v>
      </c>
      <c r="G249" s="132" t="s">
        <v>893</v>
      </c>
      <c r="H249" s="132" t="s">
        <v>894</v>
      </c>
      <c r="I249" s="132" t="s">
        <v>895</v>
      </c>
    </row>
    <row r="250" customFormat="false" ht="57.75" hidden="false" customHeight="true" outlineLevel="0" collapsed="false">
      <c r="A250" s="129" t="s">
        <v>896</v>
      </c>
      <c r="B250" s="130" t="s">
        <v>897</v>
      </c>
      <c r="C250" s="132" t="s">
        <v>755</v>
      </c>
      <c r="D250" s="132" t="s">
        <v>368</v>
      </c>
      <c r="E250" s="132" t="s">
        <v>898</v>
      </c>
      <c r="F250" s="132"/>
      <c r="G250" s="132" t="s">
        <v>899</v>
      </c>
      <c r="H250" s="132" t="s">
        <v>900</v>
      </c>
      <c r="I250" s="132" t="s">
        <v>900</v>
      </c>
    </row>
    <row r="251" customFormat="false" ht="44.25" hidden="false" customHeight="true" outlineLevel="0" collapsed="false">
      <c r="A251" s="133" t="s">
        <v>901</v>
      </c>
      <c r="B251" s="130" t="s">
        <v>409</v>
      </c>
      <c r="C251" s="132" t="s">
        <v>755</v>
      </c>
      <c r="D251" s="132" t="s">
        <v>368</v>
      </c>
      <c r="E251" s="132" t="s">
        <v>898</v>
      </c>
      <c r="F251" s="132" t="s">
        <v>410</v>
      </c>
      <c r="G251" s="132" t="s">
        <v>899</v>
      </c>
      <c r="H251" s="132" t="s">
        <v>900</v>
      </c>
      <c r="I251" s="132" t="s">
        <v>900</v>
      </c>
    </row>
    <row r="252" customFormat="false" ht="35.25" hidden="false" customHeight="true" outlineLevel="0" collapsed="false">
      <c r="A252" s="134"/>
      <c r="B252" s="130" t="s">
        <v>902</v>
      </c>
      <c r="C252" s="132" t="s">
        <v>755</v>
      </c>
      <c r="D252" s="132" t="s">
        <v>368</v>
      </c>
      <c r="E252" s="132" t="s">
        <v>903</v>
      </c>
      <c r="F252" s="132"/>
      <c r="G252" s="132" t="s">
        <v>904</v>
      </c>
      <c r="H252" s="132" t="s">
        <v>905</v>
      </c>
      <c r="I252" s="132" t="s">
        <v>905</v>
      </c>
    </row>
    <row r="253" customFormat="false" ht="35.25" hidden="false" customHeight="true" outlineLevel="0" collapsed="false">
      <c r="A253" s="134"/>
      <c r="B253" s="130" t="s">
        <v>439</v>
      </c>
      <c r="C253" s="132" t="s">
        <v>755</v>
      </c>
      <c r="D253" s="132" t="s">
        <v>368</v>
      </c>
      <c r="E253" s="132" t="s">
        <v>903</v>
      </c>
      <c r="F253" s="132" t="s">
        <v>440</v>
      </c>
      <c r="G253" s="132" t="s">
        <v>904</v>
      </c>
      <c r="H253" s="132" t="s">
        <v>905</v>
      </c>
      <c r="I253" s="132" t="s">
        <v>905</v>
      </c>
    </row>
    <row r="254" customFormat="false" ht="56.25" hidden="false" customHeight="true" outlineLevel="0" collapsed="false">
      <c r="A254" s="129" t="s">
        <v>906</v>
      </c>
      <c r="B254" s="130" t="s">
        <v>907</v>
      </c>
      <c r="C254" s="132" t="s">
        <v>755</v>
      </c>
      <c r="D254" s="132" t="s">
        <v>368</v>
      </c>
      <c r="E254" s="132" t="s">
        <v>908</v>
      </c>
      <c r="F254" s="132"/>
      <c r="G254" s="132" t="s">
        <v>514</v>
      </c>
      <c r="H254" s="132" t="s">
        <v>514</v>
      </c>
      <c r="I254" s="132" t="s">
        <v>514</v>
      </c>
    </row>
    <row r="255" customFormat="false" ht="24.75" hidden="false" customHeight="true" outlineLevel="0" collapsed="false">
      <c r="A255" s="133" t="s">
        <v>909</v>
      </c>
      <c r="B255" s="130" t="s">
        <v>439</v>
      </c>
      <c r="C255" s="132" t="s">
        <v>755</v>
      </c>
      <c r="D255" s="132" t="s">
        <v>368</v>
      </c>
      <c r="E255" s="132" t="s">
        <v>908</v>
      </c>
      <c r="F255" s="132" t="s">
        <v>440</v>
      </c>
      <c r="G255" s="132" t="s">
        <v>514</v>
      </c>
      <c r="H255" s="132" t="s">
        <v>514</v>
      </c>
      <c r="I255" s="132" t="s">
        <v>514</v>
      </c>
    </row>
    <row r="256" customFormat="false" ht="43.5" hidden="false" customHeight="true" outlineLevel="0" collapsed="false">
      <c r="A256" s="134"/>
      <c r="B256" s="130" t="s">
        <v>910</v>
      </c>
      <c r="C256" s="131"/>
      <c r="D256" s="131"/>
      <c r="E256" s="132" t="s">
        <v>911</v>
      </c>
      <c r="F256" s="131"/>
      <c r="G256" s="132" t="s">
        <v>703</v>
      </c>
      <c r="H256" s="132" t="s">
        <v>503</v>
      </c>
      <c r="I256" s="132" t="s">
        <v>503</v>
      </c>
    </row>
    <row r="257" customFormat="false" ht="44.25" hidden="false" customHeight="true" outlineLevel="0" collapsed="false">
      <c r="A257" s="134"/>
      <c r="B257" s="130" t="s">
        <v>912</v>
      </c>
      <c r="C257" s="131"/>
      <c r="D257" s="131"/>
      <c r="E257" s="132" t="s">
        <v>913</v>
      </c>
      <c r="F257" s="131"/>
      <c r="G257" s="132" t="s">
        <v>703</v>
      </c>
      <c r="H257" s="132" t="s">
        <v>503</v>
      </c>
      <c r="I257" s="132" t="s">
        <v>503</v>
      </c>
    </row>
    <row r="258" customFormat="false" ht="44.25" hidden="false" customHeight="true" outlineLevel="0" collapsed="false">
      <c r="A258" s="125" t="s">
        <v>303</v>
      </c>
      <c r="B258" s="130" t="s">
        <v>914</v>
      </c>
      <c r="C258" s="132" t="s">
        <v>406</v>
      </c>
      <c r="D258" s="132" t="s">
        <v>466</v>
      </c>
      <c r="E258" s="132" t="s">
        <v>915</v>
      </c>
      <c r="F258" s="132"/>
      <c r="G258" s="132" t="s">
        <v>703</v>
      </c>
      <c r="H258" s="132" t="s">
        <v>503</v>
      </c>
      <c r="I258" s="132" t="s">
        <v>503</v>
      </c>
    </row>
    <row r="259" customFormat="false" ht="34.5" hidden="false" customHeight="true" outlineLevel="0" collapsed="false">
      <c r="A259" s="129" t="s">
        <v>916</v>
      </c>
      <c r="B259" s="130" t="s">
        <v>412</v>
      </c>
      <c r="C259" s="132" t="s">
        <v>406</v>
      </c>
      <c r="D259" s="132" t="s">
        <v>466</v>
      </c>
      <c r="E259" s="132" t="s">
        <v>915</v>
      </c>
      <c r="F259" s="132" t="s">
        <v>413</v>
      </c>
      <c r="G259" s="132" t="s">
        <v>703</v>
      </c>
      <c r="H259" s="132" t="s">
        <v>503</v>
      </c>
      <c r="I259" s="132" t="s">
        <v>503</v>
      </c>
    </row>
    <row r="260" customFormat="false" ht="42.75" hidden="false" customHeight="true" outlineLevel="0" collapsed="false">
      <c r="A260" s="133" t="s">
        <v>917</v>
      </c>
      <c r="B260" s="130" t="s">
        <v>918</v>
      </c>
      <c r="C260" s="131"/>
      <c r="D260" s="131"/>
      <c r="E260" s="132" t="s">
        <v>919</v>
      </c>
      <c r="F260" s="131"/>
      <c r="G260" s="132" t="s">
        <v>703</v>
      </c>
      <c r="H260" s="132" t="s">
        <v>503</v>
      </c>
      <c r="I260" s="132" t="s">
        <v>503</v>
      </c>
    </row>
    <row r="261" customFormat="false" ht="54.75" hidden="false" customHeight="true" outlineLevel="0" collapsed="false">
      <c r="A261" s="134"/>
      <c r="B261" s="130" t="s">
        <v>920</v>
      </c>
      <c r="C261" s="131"/>
      <c r="D261" s="131"/>
      <c r="E261" s="132" t="s">
        <v>921</v>
      </c>
      <c r="F261" s="131"/>
      <c r="G261" s="132" t="s">
        <v>703</v>
      </c>
      <c r="H261" s="132" t="s">
        <v>503</v>
      </c>
      <c r="I261" s="132" t="s">
        <v>503</v>
      </c>
    </row>
    <row r="262" customFormat="false" ht="54.75" hidden="false" customHeight="true" outlineLevel="0" collapsed="false">
      <c r="A262" s="134"/>
      <c r="B262" s="130" t="s">
        <v>922</v>
      </c>
      <c r="C262" s="132" t="s">
        <v>755</v>
      </c>
      <c r="D262" s="132" t="s">
        <v>426</v>
      </c>
      <c r="E262" s="132" t="s">
        <v>923</v>
      </c>
      <c r="F262" s="132"/>
      <c r="G262" s="132" t="s">
        <v>703</v>
      </c>
      <c r="H262" s="132" t="s">
        <v>503</v>
      </c>
      <c r="I262" s="132" t="s">
        <v>503</v>
      </c>
    </row>
    <row r="263" customFormat="false" ht="36" hidden="false" customHeight="true" outlineLevel="0" collapsed="false">
      <c r="A263" s="134"/>
      <c r="B263" s="130" t="s">
        <v>409</v>
      </c>
      <c r="C263" s="132" t="s">
        <v>755</v>
      </c>
      <c r="D263" s="132" t="s">
        <v>426</v>
      </c>
      <c r="E263" s="132" t="s">
        <v>923</v>
      </c>
      <c r="F263" s="132" t="s">
        <v>410</v>
      </c>
      <c r="G263" s="132" t="s">
        <v>703</v>
      </c>
      <c r="H263" s="132" t="s">
        <v>503</v>
      </c>
      <c r="I263" s="132" t="s">
        <v>503</v>
      </c>
    </row>
    <row r="264" customFormat="false" ht="56.25" hidden="false" customHeight="true" outlineLevel="0" collapsed="false">
      <c r="A264" s="134"/>
      <c r="B264" s="126" t="s">
        <v>924</v>
      </c>
      <c r="C264" s="127"/>
      <c r="D264" s="127"/>
      <c r="E264" s="128" t="s">
        <v>925</v>
      </c>
      <c r="F264" s="127"/>
      <c r="G264" s="128" t="s">
        <v>926</v>
      </c>
      <c r="H264" s="128" t="s">
        <v>927</v>
      </c>
      <c r="I264" s="128" t="s">
        <v>928</v>
      </c>
    </row>
    <row r="265" customFormat="false" ht="57" hidden="false" customHeight="true" outlineLevel="0" collapsed="false">
      <c r="A265" s="133" t="s">
        <v>929</v>
      </c>
      <c r="B265" s="130" t="s">
        <v>930</v>
      </c>
      <c r="C265" s="131"/>
      <c r="D265" s="131"/>
      <c r="E265" s="132" t="s">
        <v>931</v>
      </c>
      <c r="F265" s="131"/>
      <c r="G265" s="132" t="s">
        <v>932</v>
      </c>
      <c r="H265" s="132" t="s">
        <v>933</v>
      </c>
      <c r="I265" s="132" t="s">
        <v>934</v>
      </c>
    </row>
    <row r="266" customFormat="false" ht="60.75" hidden="false" customHeight="true" outlineLevel="0" collapsed="false">
      <c r="A266" s="134"/>
      <c r="B266" s="130" t="s">
        <v>935</v>
      </c>
      <c r="C266" s="131"/>
      <c r="D266" s="131"/>
      <c r="E266" s="132" t="s">
        <v>936</v>
      </c>
      <c r="F266" s="131"/>
      <c r="G266" s="132" t="s">
        <v>937</v>
      </c>
      <c r="H266" s="132" t="s">
        <v>938</v>
      </c>
      <c r="I266" s="132" t="s">
        <v>938</v>
      </c>
    </row>
    <row r="267" customFormat="false" ht="56.25" hidden="false" customHeight="true" outlineLevel="0" collapsed="false">
      <c r="A267" s="134"/>
      <c r="B267" s="130" t="s">
        <v>939</v>
      </c>
      <c r="C267" s="132" t="s">
        <v>407</v>
      </c>
      <c r="D267" s="132" t="s">
        <v>523</v>
      </c>
      <c r="E267" s="132" t="s">
        <v>940</v>
      </c>
      <c r="F267" s="132"/>
      <c r="G267" s="132" t="s">
        <v>941</v>
      </c>
      <c r="H267" s="132" t="s">
        <v>942</v>
      </c>
      <c r="I267" s="132" t="s">
        <v>942</v>
      </c>
    </row>
    <row r="268" customFormat="false" ht="44.25" hidden="false" customHeight="true" outlineLevel="0" collapsed="false">
      <c r="A268" s="134"/>
      <c r="B268" s="130" t="s">
        <v>372</v>
      </c>
      <c r="C268" s="132" t="s">
        <v>407</v>
      </c>
      <c r="D268" s="132" t="s">
        <v>523</v>
      </c>
      <c r="E268" s="132" t="s">
        <v>940</v>
      </c>
      <c r="F268" s="132" t="s">
        <v>373</v>
      </c>
      <c r="G268" s="132" t="s">
        <v>941</v>
      </c>
      <c r="H268" s="132" t="s">
        <v>942</v>
      </c>
      <c r="I268" s="132" t="s">
        <v>942</v>
      </c>
    </row>
    <row r="269" customFormat="false" ht="36.75" hidden="false" customHeight="true" outlineLevel="0" collapsed="false">
      <c r="A269" s="134"/>
      <c r="B269" s="130" t="s">
        <v>943</v>
      </c>
      <c r="C269" s="132" t="s">
        <v>407</v>
      </c>
      <c r="D269" s="132" t="s">
        <v>523</v>
      </c>
      <c r="E269" s="132" t="s">
        <v>944</v>
      </c>
      <c r="F269" s="132"/>
      <c r="G269" s="132" t="s">
        <v>945</v>
      </c>
      <c r="H269" s="132" t="s">
        <v>946</v>
      </c>
      <c r="I269" s="132" t="s">
        <v>946</v>
      </c>
    </row>
    <row r="270" customFormat="false" ht="38.25" hidden="false" customHeight="true" outlineLevel="0" collapsed="false">
      <c r="A270" s="134"/>
      <c r="B270" s="130" t="s">
        <v>372</v>
      </c>
      <c r="C270" s="132" t="s">
        <v>407</v>
      </c>
      <c r="D270" s="132" t="s">
        <v>523</v>
      </c>
      <c r="E270" s="132" t="s">
        <v>944</v>
      </c>
      <c r="F270" s="132" t="s">
        <v>373</v>
      </c>
      <c r="G270" s="132" t="s">
        <v>945</v>
      </c>
      <c r="H270" s="132" t="s">
        <v>946</v>
      </c>
      <c r="I270" s="132" t="s">
        <v>946</v>
      </c>
    </row>
    <row r="271" customFormat="false" ht="35.25" hidden="false" customHeight="true" outlineLevel="0" collapsed="false">
      <c r="A271" s="134"/>
      <c r="B271" s="130" t="s">
        <v>947</v>
      </c>
      <c r="C271" s="131"/>
      <c r="D271" s="131"/>
      <c r="E271" s="132" t="s">
        <v>948</v>
      </c>
      <c r="F271" s="131"/>
      <c r="G271" s="132" t="s">
        <v>949</v>
      </c>
      <c r="H271" s="132" t="s">
        <v>950</v>
      </c>
      <c r="I271" s="132" t="s">
        <v>951</v>
      </c>
    </row>
    <row r="272" customFormat="false" ht="63" hidden="false" customHeight="true" outlineLevel="0" collapsed="false">
      <c r="A272" s="129" t="s">
        <v>952</v>
      </c>
      <c r="B272" s="130" t="s">
        <v>953</v>
      </c>
      <c r="C272" s="132" t="s">
        <v>407</v>
      </c>
      <c r="D272" s="132" t="s">
        <v>523</v>
      </c>
      <c r="E272" s="132" t="s">
        <v>954</v>
      </c>
      <c r="F272" s="132"/>
      <c r="G272" s="132" t="s">
        <v>503</v>
      </c>
      <c r="H272" s="132" t="s">
        <v>955</v>
      </c>
      <c r="I272" s="132" t="s">
        <v>956</v>
      </c>
    </row>
    <row r="273" customFormat="false" ht="45" hidden="false" customHeight="true" outlineLevel="0" collapsed="false">
      <c r="A273" s="133" t="s">
        <v>957</v>
      </c>
      <c r="B273" s="130" t="s">
        <v>372</v>
      </c>
      <c r="C273" s="132" t="s">
        <v>407</v>
      </c>
      <c r="D273" s="132" t="s">
        <v>523</v>
      </c>
      <c r="E273" s="132" t="s">
        <v>954</v>
      </c>
      <c r="F273" s="132" t="s">
        <v>373</v>
      </c>
      <c r="G273" s="132" t="s">
        <v>503</v>
      </c>
      <c r="H273" s="132" t="s">
        <v>955</v>
      </c>
      <c r="I273" s="132" t="s">
        <v>956</v>
      </c>
    </row>
    <row r="274" customFormat="false" ht="115.5" hidden="false" customHeight="true" outlineLevel="0" collapsed="false">
      <c r="A274" s="134"/>
      <c r="B274" s="130" t="s">
        <v>958</v>
      </c>
      <c r="C274" s="132" t="s">
        <v>407</v>
      </c>
      <c r="D274" s="132" t="s">
        <v>523</v>
      </c>
      <c r="E274" s="132" t="s">
        <v>959</v>
      </c>
      <c r="F274" s="132"/>
      <c r="G274" s="132" t="s">
        <v>949</v>
      </c>
      <c r="H274" s="132" t="s">
        <v>960</v>
      </c>
      <c r="I274" s="132" t="s">
        <v>961</v>
      </c>
    </row>
    <row r="275" customFormat="false" ht="63" hidden="false" customHeight="true" outlineLevel="0" collapsed="false">
      <c r="A275" s="134"/>
      <c r="B275" s="130" t="s">
        <v>372</v>
      </c>
      <c r="C275" s="132" t="s">
        <v>407</v>
      </c>
      <c r="D275" s="132" t="s">
        <v>523</v>
      </c>
      <c r="E275" s="132" t="s">
        <v>959</v>
      </c>
      <c r="F275" s="132" t="s">
        <v>373</v>
      </c>
      <c r="G275" s="132" t="s">
        <v>949</v>
      </c>
      <c r="H275" s="132" t="s">
        <v>960</v>
      </c>
      <c r="I275" s="132" t="s">
        <v>961</v>
      </c>
    </row>
    <row r="276" customFormat="false" ht="63" hidden="false" customHeight="true" outlineLevel="0" collapsed="false">
      <c r="A276" s="134"/>
      <c r="B276" s="130" t="s">
        <v>962</v>
      </c>
      <c r="C276" s="131"/>
      <c r="D276" s="131"/>
      <c r="E276" s="132" t="s">
        <v>963</v>
      </c>
      <c r="F276" s="131"/>
      <c r="G276" s="132" t="s">
        <v>964</v>
      </c>
      <c r="H276" s="132" t="s">
        <v>965</v>
      </c>
      <c r="I276" s="132" t="s">
        <v>966</v>
      </c>
    </row>
    <row r="277" customFormat="false" ht="72.75" hidden="false" customHeight="true" outlineLevel="0" collapsed="false">
      <c r="A277" s="134"/>
      <c r="B277" s="130" t="s">
        <v>967</v>
      </c>
      <c r="C277" s="131"/>
      <c r="D277" s="131"/>
      <c r="E277" s="132" t="s">
        <v>968</v>
      </c>
      <c r="F277" s="131"/>
      <c r="G277" s="132" t="s">
        <v>969</v>
      </c>
      <c r="H277" s="132" t="s">
        <v>965</v>
      </c>
      <c r="I277" s="132" t="s">
        <v>966</v>
      </c>
    </row>
    <row r="278" customFormat="false" ht="60.75" hidden="false" customHeight="true" outlineLevel="0" collapsed="false">
      <c r="A278" s="134"/>
      <c r="B278" s="130" t="s">
        <v>970</v>
      </c>
      <c r="C278" s="132" t="s">
        <v>407</v>
      </c>
      <c r="D278" s="132" t="s">
        <v>523</v>
      </c>
      <c r="E278" s="132" t="s">
        <v>971</v>
      </c>
      <c r="F278" s="132"/>
      <c r="G278" s="132" t="s">
        <v>564</v>
      </c>
      <c r="H278" s="132" t="s">
        <v>503</v>
      </c>
      <c r="I278" s="132" t="s">
        <v>503</v>
      </c>
    </row>
    <row r="279" customFormat="false" ht="41.25" hidden="false" customHeight="true" outlineLevel="0" collapsed="false">
      <c r="A279" s="134"/>
      <c r="B279" s="130" t="s">
        <v>372</v>
      </c>
      <c r="C279" s="132" t="s">
        <v>407</v>
      </c>
      <c r="D279" s="132" t="s">
        <v>523</v>
      </c>
      <c r="E279" s="132" t="s">
        <v>971</v>
      </c>
      <c r="F279" s="132" t="s">
        <v>373</v>
      </c>
      <c r="G279" s="132" t="s">
        <v>564</v>
      </c>
      <c r="H279" s="132" t="s">
        <v>503</v>
      </c>
      <c r="I279" s="132" t="s">
        <v>503</v>
      </c>
    </row>
    <row r="280" customFormat="false" ht="42" hidden="false" customHeight="true" outlineLevel="0" collapsed="false">
      <c r="A280" s="134"/>
      <c r="B280" s="130" t="s">
        <v>972</v>
      </c>
      <c r="C280" s="132" t="s">
        <v>407</v>
      </c>
      <c r="D280" s="132" t="s">
        <v>523</v>
      </c>
      <c r="E280" s="132" t="s">
        <v>973</v>
      </c>
      <c r="F280" s="132"/>
      <c r="G280" s="132" t="s">
        <v>974</v>
      </c>
      <c r="H280" s="132" t="s">
        <v>975</v>
      </c>
      <c r="I280" s="132" t="s">
        <v>976</v>
      </c>
    </row>
    <row r="281" customFormat="false" ht="41.25" hidden="false" customHeight="true" outlineLevel="0" collapsed="false">
      <c r="A281" s="134"/>
      <c r="B281" s="130" t="s">
        <v>372</v>
      </c>
      <c r="C281" s="132" t="s">
        <v>407</v>
      </c>
      <c r="D281" s="132" t="s">
        <v>523</v>
      </c>
      <c r="E281" s="132" t="s">
        <v>973</v>
      </c>
      <c r="F281" s="132" t="s">
        <v>373</v>
      </c>
      <c r="G281" s="132" t="s">
        <v>974</v>
      </c>
      <c r="H281" s="132" t="s">
        <v>975</v>
      </c>
      <c r="I281" s="132" t="s">
        <v>976</v>
      </c>
    </row>
    <row r="282" customFormat="false" ht="76.5" hidden="false" customHeight="true" outlineLevel="0" collapsed="false">
      <c r="A282" s="125" t="s">
        <v>304</v>
      </c>
      <c r="B282" s="130" t="s">
        <v>977</v>
      </c>
      <c r="C282" s="132" t="s">
        <v>407</v>
      </c>
      <c r="D282" s="132" t="s">
        <v>523</v>
      </c>
      <c r="E282" s="132" t="s">
        <v>978</v>
      </c>
      <c r="F282" s="132"/>
      <c r="G282" s="132" t="s">
        <v>979</v>
      </c>
      <c r="H282" s="132" t="s">
        <v>979</v>
      </c>
      <c r="I282" s="132" t="s">
        <v>979</v>
      </c>
    </row>
    <row r="283" customFormat="false" ht="47.25" hidden="false" customHeight="true" outlineLevel="0" collapsed="false">
      <c r="A283" s="129" t="s">
        <v>980</v>
      </c>
      <c r="B283" s="130" t="s">
        <v>372</v>
      </c>
      <c r="C283" s="132" t="s">
        <v>407</v>
      </c>
      <c r="D283" s="132" t="s">
        <v>523</v>
      </c>
      <c r="E283" s="132" t="s">
        <v>978</v>
      </c>
      <c r="F283" s="132" t="s">
        <v>373</v>
      </c>
      <c r="G283" s="132" t="s">
        <v>979</v>
      </c>
      <c r="H283" s="132" t="s">
        <v>979</v>
      </c>
      <c r="I283" s="132" t="s">
        <v>979</v>
      </c>
    </row>
    <row r="284" customFormat="false" ht="49.5" hidden="false" customHeight="true" outlineLevel="0" collapsed="false">
      <c r="A284" s="133" t="s">
        <v>981</v>
      </c>
      <c r="B284" s="130" t="s">
        <v>982</v>
      </c>
      <c r="C284" s="132" t="s">
        <v>407</v>
      </c>
      <c r="D284" s="132" t="s">
        <v>523</v>
      </c>
      <c r="E284" s="132" t="s">
        <v>983</v>
      </c>
      <c r="F284" s="132"/>
      <c r="G284" s="132" t="s">
        <v>984</v>
      </c>
      <c r="H284" s="132" t="s">
        <v>503</v>
      </c>
      <c r="I284" s="132" t="s">
        <v>503</v>
      </c>
    </row>
    <row r="285" customFormat="false" ht="47.25" hidden="false" customHeight="true" outlineLevel="0" collapsed="false">
      <c r="A285" s="134"/>
      <c r="B285" s="130" t="s">
        <v>409</v>
      </c>
      <c r="C285" s="132" t="s">
        <v>407</v>
      </c>
      <c r="D285" s="132" t="s">
        <v>523</v>
      </c>
      <c r="E285" s="132" t="s">
        <v>983</v>
      </c>
      <c r="F285" s="132" t="s">
        <v>410</v>
      </c>
      <c r="G285" s="132" t="s">
        <v>984</v>
      </c>
      <c r="H285" s="132" t="s">
        <v>503</v>
      </c>
      <c r="I285" s="132" t="s">
        <v>503</v>
      </c>
    </row>
    <row r="286" customFormat="false" ht="84.75" hidden="false" customHeight="true" outlineLevel="0" collapsed="false">
      <c r="A286" s="134"/>
      <c r="B286" s="130" t="s">
        <v>985</v>
      </c>
      <c r="C286" s="131"/>
      <c r="D286" s="131"/>
      <c r="E286" s="132" t="s">
        <v>986</v>
      </c>
      <c r="F286" s="131"/>
      <c r="G286" s="132" t="s">
        <v>987</v>
      </c>
      <c r="H286" s="132" t="s">
        <v>503</v>
      </c>
      <c r="I286" s="132" t="s">
        <v>503</v>
      </c>
    </row>
    <row r="287" customFormat="false" ht="68.25" hidden="false" customHeight="true" outlineLevel="0" collapsed="false">
      <c r="A287" s="125" t="s">
        <v>305</v>
      </c>
      <c r="B287" s="130" t="s">
        <v>988</v>
      </c>
      <c r="C287" s="132" t="s">
        <v>407</v>
      </c>
      <c r="D287" s="132" t="s">
        <v>523</v>
      </c>
      <c r="E287" s="132" t="s">
        <v>989</v>
      </c>
      <c r="F287" s="132"/>
      <c r="G287" s="132" t="s">
        <v>987</v>
      </c>
      <c r="H287" s="132" t="s">
        <v>503</v>
      </c>
      <c r="I287" s="132" t="s">
        <v>503</v>
      </c>
    </row>
    <row r="288" customFormat="false" ht="42.75" hidden="false" customHeight="true" outlineLevel="0" collapsed="false">
      <c r="A288" s="129" t="s">
        <v>990</v>
      </c>
      <c r="B288" s="130" t="s">
        <v>372</v>
      </c>
      <c r="C288" s="132" t="s">
        <v>407</v>
      </c>
      <c r="D288" s="132" t="s">
        <v>523</v>
      </c>
      <c r="E288" s="132" t="s">
        <v>989</v>
      </c>
      <c r="F288" s="132" t="s">
        <v>373</v>
      </c>
      <c r="G288" s="132" t="s">
        <v>987</v>
      </c>
      <c r="H288" s="132" t="s">
        <v>503</v>
      </c>
      <c r="I288" s="132" t="s">
        <v>503</v>
      </c>
    </row>
    <row r="289" customFormat="false" ht="86.25" hidden="false" customHeight="true" outlineLevel="0" collapsed="false">
      <c r="A289" s="133" t="s">
        <v>991</v>
      </c>
      <c r="B289" s="126" t="s">
        <v>992</v>
      </c>
      <c r="C289" s="127"/>
      <c r="D289" s="127"/>
      <c r="E289" s="128" t="s">
        <v>993</v>
      </c>
      <c r="F289" s="127"/>
      <c r="G289" s="128" t="s">
        <v>808</v>
      </c>
      <c r="H289" s="128" t="s">
        <v>808</v>
      </c>
      <c r="I289" s="128" t="s">
        <v>808</v>
      </c>
    </row>
    <row r="290" customFormat="false" ht="42" hidden="false" customHeight="true" outlineLevel="0" collapsed="false">
      <c r="A290" s="134"/>
      <c r="B290" s="130" t="s">
        <v>994</v>
      </c>
      <c r="C290" s="131"/>
      <c r="D290" s="131"/>
      <c r="E290" s="132" t="s">
        <v>995</v>
      </c>
      <c r="F290" s="131"/>
      <c r="G290" s="132" t="s">
        <v>808</v>
      </c>
      <c r="H290" s="132" t="s">
        <v>808</v>
      </c>
      <c r="I290" s="132" t="s">
        <v>808</v>
      </c>
    </row>
    <row r="291" customFormat="false" ht="55.5" hidden="false" customHeight="true" outlineLevel="0" collapsed="false">
      <c r="A291" s="134"/>
      <c r="B291" s="130" t="s">
        <v>996</v>
      </c>
      <c r="C291" s="131"/>
      <c r="D291" s="131"/>
      <c r="E291" s="132" t="s">
        <v>997</v>
      </c>
      <c r="F291" s="131"/>
      <c r="G291" s="132" t="s">
        <v>808</v>
      </c>
      <c r="H291" s="132" t="s">
        <v>808</v>
      </c>
      <c r="I291" s="132" t="s">
        <v>808</v>
      </c>
    </row>
    <row r="292" customFormat="false" ht="60" hidden="false" customHeight="true" outlineLevel="0" collapsed="false">
      <c r="A292" s="134"/>
      <c r="B292" s="130" t="s">
        <v>998</v>
      </c>
      <c r="C292" s="132" t="s">
        <v>407</v>
      </c>
      <c r="D292" s="132" t="s">
        <v>671</v>
      </c>
      <c r="E292" s="132" t="s">
        <v>999</v>
      </c>
      <c r="F292" s="132"/>
      <c r="G292" s="132" t="s">
        <v>808</v>
      </c>
      <c r="H292" s="132" t="s">
        <v>808</v>
      </c>
      <c r="I292" s="132" t="s">
        <v>808</v>
      </c>
    </row>
    <row r="293" customFormat="false" ht="24" hidden="false" customHeight="true" outlineLevel="0" collapsed="false">
      <c r="A293" s="134"/>
      <c r="B293" s="130" t="s">
        <v>439</v>
      </c>
      <c r="C293" s="132" t="s">
        <v>407</v>
      </c>
      <c r="D293" s="132" t="s">
        <v>671</v>
      </c>
      <c r="E293" s="132" t="s">
        <v>999</v>
      </c>
      <c r="F293" s="132" t="s">
        <v>440</v>
      </c>
      <c r="G293" s="132" t="s">
        <v>808</v>
      </c>
      <c r="H293" s="132" t="s">
        <v>808</v>
      </c>
      <c r="I293" s="132" t="s">
        <v>808</v>
      </c>
    </row>
    <row r="294" customFormat="false" ht="56.25" hidden="false" customHeight="true" outlineLevel="0" collapsed="false">
      <c r="A294" s="134"/>
      <c r="B294" s="126" t="s">
        <v>1000</v>
      </c>
      <c r="C294" s="127"/>
      <c r="D294" s="127"/>
      <c r="E294" s="128" t="s">
        <v>1001</v>
      </c>
      <c r="F294" s="127"/>
      <c r="G294" s="128" t="s">
        <v>1002</v>
      </c>
      <c r="H294" s="128" t="s">
        <v>1003</v>
      </c>
      <c r="I294" s="128" t="s">
        <v>1004</v>
      </c>
    </row>
    <row r="295" customFormat="false" ht="43.5" hidden="false" customHeight="true" outlineLevel="0" collapsed="false">
      <c r="A295" s="134"/>
      <c r="B295" s="130" t="s">
        <v>1005</v>
      </c>
      <c r="C295" s="131"/>
      <c r="D295" s="131"/>
      <c r="E295" s="132" t="s">
        <v>1006</v>
      </c>
      <c r="F295" s="131"/>
      <c r="G295" s="132" t="s">
        <v>1007</v>
      </c>
      <c r="H295" s="132" t="s">
        <v>1008</v>
      </c>
      <c r="I295" s="132" t="s">
        <v>1009</v>
      </c>
    </row>
    <row r="296" customFormat="false" ht="109.5" hidden="false" customHeight="true" outlineLevel="0" collapsed="false">
      <c r="A296" s="129" t="s">
        <v>1010</v>
      </c>
      <c r="B296" s="130" t="s">
        <v>1011</v>
      </c>
      <c r="C296" s="131"/>
      <c r="D296" s="131"/>
      <c r="E296" s="132" t="s">
        <v>1012</v>
      </c>
      <c r="F296" s="131"/>
      <c r="G296" s="132" t="s">
        <v>1007</v>
      </c>
      <c r="H296" s="132" t="s">
        <v>1008</v>
      </c>
      <c r="I296" s="132" t="s">
        <v>1009</v>
      </c>
    </row>
    <row r="297" customFormat="false" ht="48" hidden="false" customHeight="true" outlineLevel="0" collapsed="false">
      <c r="A297" s="133" t="s">
        <v>1013</v>
      </c>
      <c r="B297" s="130" t="s">
        <v>1014</v>
      </c>
      <c r="C297" s="132" t="s">
        <v>466</v>
      </c>
      <c r="D297" s="132" t="s">
        <v>523</v>
      </c>
      <c r="E297" s="132" t="s">
        <v>1015</v>
      </c>
      <c r="F297" s="132"/>
      <c r="G297" s="132" t="s">
        <v>1016</v>
      </c>
      <c r="H297" s="132" t="s">
        <v>1017</v>
      </c>
      <c r="I297" s="132" t="s">
        <v>1018</v>
      </c>
    </row>
    <row r="298" customFormat="false" ht="74.25" hidden="false" customHeight="true" outlineLevel="0" collapsed="false">
      <c r="A298" s="134"/>
      <c r="B298" s="130" t="s">
        <v>429</v>
      </c>
      <c r="C298" s="132" t="s">
        <v>466</v>
      </c>
      <c r="D298" s="132" t="s">
        <v>523</v>
      </c>
      <c r="E298" s="132" t="s">
        <v>1015</v>
      </c>
      <c r="F298" s="132" t="s">
        <v>430</v>
      </c>
      <c r="G298" s="132" t="s">
        <v>1019</v>
      </c>
      <c r="H298" s="132" t="s">
        <v>1019</v>
      </c>
      <c r="I298" s="132" t="s">
        <v>1019</v>
      </c>
    </row>
    <row r="299" customFormat="false" ht="36.75" hidden="false" customHeight="true" outlineLevel="0" collapsed="false">
      <c r="A299" s="134"/>
      <c r="B299" s="130" t="s">
        <v>409</v>
      </c>
      <c r="C299" s="132" t="s">
        <v>466</v>
      </c>
      <c r="D299" s="132" t="s">
        <v>523</v>
      </c>
      <c r="E299" s="132" t="s">
        <v>1015</v>
      </c>
      <c r="F299" s="132" t="s">
        <v>410</v>
      </c>
      <c r="G299" s="132" t="s">
        <v>1020</v>
      </c>
      <c r="H299" s="132" t="s">
        <v>1021</v>
      </c>
      <c r="I299" s="132" t="s">
        <v>1022</v>
      </c>
    </row>
    <row r="300" customFormat="false" ht="12.75" hidden="false" customHeight="false" outlineLevel="0" collapsed="false">
      <c r="A300" s="129" t="s">
        <v>1023</v>
      </c>
      <c r="B300" s="130" t="s">
        <v>439</v>
      </c>
      <c r="C300" s="132" t="s">
        <v>466</v>
      </c>
      <c r="D300" s="132" t="s">
        <v>523</v>
      </c>
      <c r="E300" s="132" t="s">
        <v>1015</v>
      </c>
      <c r="F300" s="132" t="s">
        <v>440</v>
      </c>
      <c r="G300" s="132" t="s">
        <v>760</v>
      </c>
      <c r="H300" s="132" t="s">
        <v>760</v>
      </c>
      <c r="I300" s="132" t="s">
        <v>760</v>
      </c>
    </row>
    <row r="301" customFormat="false" ht="64.5" hidden="false" customHeight="true" outlineLevel="0" collapsed="false">
      <c r="A301" s="133" t="s">
        <v>1024</v>
      </c>
      <c r="B301" s="130" t="s">
        <v>1025</v>
      </c>
      <c r="C301" s="132" t="s">
        <v>466</v>
      </c>
      <c r="D301" s="132" t="s">
        <v>523</v>
      </c>
      <c r="E301" s="132" t="s">
        <v>1026</v>
      </c>
      <c r="F301" s="132"/>
      <c r="G301" s="132" t="s">
        <v>1027</v>
      </c>
      <c r="H301" s="132" t="s">
        <v>1028</v>
      </c>
      <c r="I301" s="132" t="s">
        <v>1029</v>
      </c>
    </row>
    <row r="302" customFormat="false" ht="48" hidden="false" customHeight="true" outlineLevel="0" collapsed="false">
      <c r="A302" s="134"/>
      <c r="B302" s="130" t="s">
        <v>409</v>
      </c>
      <c r="C302" s="132" t="s">
        <v>466</v>
      </c>
      <c r="D302" s="132" t="s">
        <v>523</v>
      </c>
      <c r="E302" s="132" t="s">
        <v>1026</v>
      </c>
      <c r="F302" s="132" t="s">
        <v>410</v>
      </c>
      <c r="G302" s="132" t="s">
        <v>1027</v>
      </c>
      <c r="H302" s="132" t="s">
        <v>1028</v>
      </c>
      <c r="I302" s="132" t="s">
        <v>1029</v>
      </c>
    </row>
    <row r="303" customFormat="false" ht="39.75" hidden="false" customHeight="true" outlineLevel="0" collapsed="false">
      <c r="A303" s="134"/>
      <c r="B303" s="130" t="s">
        <v>1030</v>
      </c>
      <c r="C303" s="131"/>
      <c r="D303" s="131"/>
      <c r="E303" s="132" t="s">
        <v>1031</v>
      </c>
      <c r="F303" s="131"/>
      <c r="G303" s="132" t="s">
        <v>1032</v>
      </c>
      <c r="H303" s="132" t="s">
        <v>1032</v>
      </c>
      <c r="I303" s="132" t="s">
        <v>1032</v>
      </c>
    </row>
    <row r="304" customFormat="false" ht="57" hidden="false" customHeight="true" outlineLevel="0" collapsed="false">
      <c r="A304" s="129" t="s">
        <v>1033</v>
      </c>
      <c r="B304" s="130" t="s">
        <v>1034</v>
      </c>
      <c r="C304" s="131"/>
      <c r="D304" s="131"/>
      <c r="E304" s="132" t="s">
        <v>1035</v>
      </c>
      <c r="F304" s="131"/>
      <c r="G304" s="132" t="s">
        <v>1032</v>
      </c>
      <c r="H304" s="132" t="s">
        <v>1032</v>
      </c>
      <c r="I304" s="132" t="s">
        <v>1032</v>
      </c>
    </row>
    <row r="305" customFormat="false" ht="45" hidden="false" customHeight="true" outlineLevel="0" collapsed="false">
      <c r="A305" s="133" t="s">
        <v>1036</v>
      </c>
      <c r="B305" s="130" t="s">
        <v>1037</v>
      </c>
      <c r="C305" s="132" t="s">
        <v>466</v>
      </c>
      <c r="D305" s="132" t="s">
        <v>523</v>
      </c>
      <c r="E305" s="132" t="s">
        <v>1038</v>
      </c>
      <c r="F305" s="132"/>
      <c r="G305" s="132" t="s">
        <v>1032</v>
      </c>
      <c r="H305" s="132" t="s">
        <v>1032</v>
      </c>
      <c r="I305" s="132" t="s">
        <v>1032</v>
      </c>
    </row>
    <row r="306" customFormat="false" ht="38.25" hidden="false" customHeight="true" outlineLevel="0" collapsed="false">
      <c r="A306" s="134"/>
      <c r="B306" s="130" t="s">
        <v>409</v>
      </c>
      <c r="C306" s="132" t="s">
        <v>466</v>
      </c>
      <c r="D306" s="132" t="s">
        <v>523</v>
      </c>
      <c r="E306" s="132" t="s">
        <v>1038</v>
      </c>
      <c r="F306" s="132" t="s">
        <v>410</v>
      </c>
      <c r="G306" s="132" t="s">
        <v>1032</v>
      </c>
      <c r="H306" s="132" t="s">
        <v>1032</v>
      </c>
      <c r="I306" s="132" t="s">
        <v>1032</v>
      </c>
    </row>
    <row r="307" customFormat="false" ht="58.5" hidden="false" customHeight="true" outlineLevel="0" collapsed="false">
      <c r="A307" s="134"/>
      <c r="B307" s="130" t="s">
        <v>1039</v>
      </c>
      <c r="C307" s="131"/>
      <c r="D307" s="131"/>
      <c r="E307" s="132" t="s">
        <v>1040</v>
      </c>
      <c r="F307" s="131"/>
      <c r="G307" s="132" t="s">
        <v>1041</v>
      </c>
      <c r="H307" s="132" t="s">
        <v>1042</v>
      </c>
      <c r="I307" s="132" t="s">
        <v>1043</v>
      </c>
    </row>
    <row r="308" customFormat="false" ht="67.5" hidden="false" customHeight="true" outlineLevel="0" collapsed="false">
      <c r="A308" s="129" t="s">
        <v>1044</v>
      </c>
      <c r="B308" s="130" t="s">
        <v>1045</v>
      </c>
      <c r="C308" s="131"/>
      <c r="D308" s="131"/>
      <c r="E308" s="132" t="s">
        <v>1046</v>
      </c>
      <c r="F308" s="131"/>
      <c r="G308" s="132" t="s">
        <v>1041</v>
      </c>
      <c r="H308" s="132" t="s">
        <v>1042</v>
      </c>
      <c r="I308" s="132" t="s">
        <v>1043</v>
      </c>
    </row>
    <row r="309" customFormat="false" ht="69.75" hidden="false" customHeight="true" outlineLevel="0" collapsed="false">
      <c r="A309" s="133" t="s">
        <v>1047</v>
      </c>
      <c r="B309" s="130" t="s">
        <v>1048</v>
      </c>
      <c r="C309" s="132" t="s">
        <v>466</v>
      </c>
      <c r="D309" s="132" t="s">
        <v>523</v>
      </c>
      <c r="E309" s="132" t="s">
        <v>1049</v>
      </c>
      <c r="F309" s="132"/>
      <c r="G309" s="132" t="s">
        <v>1041</v>
      </c>
      <c r="H309" s="132" t="s">
        <v>1042</v>
      </c>
      <c r="I309" s="132" t="s">
        <v>1043</v>
      </c>
    </row>
    <row r="310" customFormat="false" ht="40.5" hidden="false" customHeight="true" outlineLevel="0" collapsed="false">
      <c r="A310" s="134"/>
      <c r="B310" s="130" t="s">
        <v>409</v>
      </c>
      <c r="C310" s="132" t="s">
        <v>466</v>
      </c>
      <c r="D310" s="132" t="s">
        <v>523</v>
      </c>
      <c r="E310" s="132" t="s">
        <v>1049</v>
      </c>
      <c r="F310" s="132" t="s">
        <v>410</v>
      </c>
      <c r="G310" s="132" t="s">
        <v>1041</v>
      </c>
      <c r="H310" s="132" t="s">
        <v>1042</v>
      </c>
      <c r="I310" s="132" t="s">
        <v>1043</v>
      </c>
    </row>
    <row r="311" customFormat="false" ht="47.25" hidden="false" customHeight="true" outlineLevel="0" collapsed="false">
      <c r="A311" s="134"/>
      <c r="B311" s="130" t="s">
        <v>1050</v>
      </c>
      <c r="C311" s="131"/>
      <c r="D311" s="131"/>
      <c r="E311" s="132" t="s">
        <v>1051</v>
      </c>
      <c r="F311" s="131"/>
      <c r="G311" s="132" t="s">
        <v>1052</v>
      </c>
      <c r="H311" s="132" t="s">
        <v>1053</v>
      </c>
      <c r="I311" s="132" t="s">
        <v>1054</v>
      </c>
    </row>
    <row r="312" customFormat="false" ht="42" hidden="false" customHeight="true" outlineLevel="0" collapsed="false">
      <c r="A312" s="125" t="s">
        <v>306</v>
      </c>
      <c r="B312" s="130" t="s">
        <v>1055</v>
      </c>
      <c r="C312" s="131"/>
      <c r="D312" s="131"/>
      <c r="E312" s="132" t="s">
        <v>1056</v>
      </c>
      <c r="F312" s="131"/>
      <c r="G312" s="132" t="s">
        <v>1052</v>
      </c>
      <c r="H312" s="132" t="s">
        <v>1053</v>
      </c>
      <c r="I312" s="132" t="s">
        <v>1054</v>
      </c>
    </row>
    <row r="313" customFormat="false" ht="42.75" hidden="false" customHeight="true" outlineLevel="0" collapsed="false">
      <c r="A313" s="129" t="s">
        <v>1057</v>
      </c>
      <c r="B313" s="130" t="s">
        <v>1058</v>
      </c>
      <c r="C313" s="132" t="s">
        <v>466</v>
      </c>
      <c r="D313" s="132" t="s">
        <v>523</v>
      </c>
      <c r="E313" s="132" t="s">
        <v>1059</v>
      </c>
      <c r="F313" s="132"/>
      <c r="G313" s="132" t="s">
        <v>1052</v>
      </c>
      <c r="H313" s="132" t="s">
        <v>1053</v>
      </c>
      <c r="I313" s="132" t="s">
        <v>1054</v>
      </c>
    </row>
    <row r="314" customFormat="false" ht="36.75" hidden="false" customHeight="true" outlineLevel="0" collapsed="false">
      <c r="A314" s="133" t="s">
        <v>1060</v>
      </c>
      <c r="B314" s="130" t="s">
        <v>409</v>
      </c>
      <c r="C314" s="132" t="s">
        <v>466</v>
      </c>
      <c r="D314" s="132" t="s">
        <v>523</v>
      </c>
      <c r="E314" s="132" t="s">
        <v>1059</v>
      </c>
      <c r="F314" s="132" t="s">
        <v>410</v>
      </c>
      <c r="G314" s="132" t="s">
        <v>1052</v>
      </c>
      <c r="H314" s="132" t="s">
        <v>1053</v>
      </c>
      <c r="I314" s="132" t="s">
        <v>1054</v>
      </c>
    </row>
    <row r="315" customFormat="false" ht="39" hidden="false" customHeight="true" outlineLevel="0" collapsed="false">
      <c r="A315" s="134"/>
      <c r="B315" s="130" t="s">
        <v>1061</v>
      </c>
      <c r="C315" s="131"/>
      <c r="D315" s="131"/>
      <c r="E315" s="132" t="s">
        <v>1062</v>
      </c>
      <c r="F315" s="131"/>
      <c r="G315" s="132" t="s">
        <v>503</v>
      </c>
      <c r="H315" s="132" t="s">
        <v>1063</v>
      </c>
      <c r="I315" s="132" t="s">
        <v>503</v>
      </c>
    </row>
    <row r="316" customFormat="false" ht="44.25" hidden="false" customHeight="true" outlineLevel="0" collapsed="false">
      <c r="A316" s="134"/>
      <c r="B316" s="130" t="s">
        <v>1064</v>
      </c>
      <c r="C316" s="131"/>
      <c r="D316" s="131"/>
      <c r="E316" s="132" t="s">
        <v>1065</v>
      </c>
      <c r="F316" s="131"/>
      <c r="G316" s="132" t="s">
        <v>503</v>
      </c>
      <c r="H316" s="132" t="s">
        <v>1063</v>
      </c>
      <c r="I316" s="132" t="s">
        <v>503</v>
      </c>
    </row>
    <row r="317" customFormat="false" ht="47.25" hidden="false" customHeight="true" outlineLevel="0" collapsed="false">
      <c r="A317" s="133" t="s">
        <v>1066</v>
      </c>
      <c r="B317" s="130" t="s">
        <v>1067</v>
      </c>
      <c r="C317" s="132" t="s">
        <v>466</v>
      </c>
      <c r="D317" s="132" t="s">
        <v>523</v>
      </c>
      <c r="E317" s="132" t="s">
        <v>1068</v>
      </c>
      <c r="F317" s="132"/>
      <c r="G317" s="132" t="s">
        <v>503</v>
      </c>
      <c r="H317" s="132" t="s">
        <v>1063</v>
      </c>
      <c r="I317" s="132" t="s">
        <v>503</v>
      </c>
    </row>
    <row r="318" customFormat="false" ht="43.5" hidden="false" customHeight="true" outlineLevel="0" collapsed="false">
      <c r="A318" s="134"/>
      <c r="B318" s="130" t="s">
        <v>409</v>
      </c>
      <c r="C318" s="132" t="s">
        <v>466</v>
      </c>
      <c r="D318" s="132" t="s">
        <v>523</v>
      </c>
      <c r="E318" s="132" t="s">
        <v>1068</v>
      </c>
      <c r="F318" s="132" t="s">
        <v>410</v>
      </c>
      <c r="G318" s="132" t="s">
        <v>503</v>
      </c>
      <c r="H318" s="132" t="s">
        <v>1063</v>
      </c>
      <c r="I318" s="132" t="s">
        <v>503</v>
      </c>
    </row>
    <row r="319" customFormat="false" ht="36" hidden="false" customHeight="true" outlineLevel="0" collapsed="false">
      <c r="A319" s="134"/>
      <c r="B319" s="126" t="s">
        <v>1069</v>
      </c>
      <c r="C319" s="127"/>
      <c r="D319" s="127"/>
      <c r="E319" s="128" t="s">
        <v>1070</v>
      </c>
      <c r="F319" s="127"/>
      <c r="G319" s="128" t="s">
        <v>1071</v>
      </c>
      <c r="H319" s="128" t="s">
        <v>1072</v>
      </c>
      <c r="I319" s="128" t="s">
        <v>1072</v>
      </c>
    </row>
    <row r="320" customFormat="false" ht="35.25" hidden="false" customHeight="true" outlineLevel="0" collapsed="false">
      <c r="A320" s="125" t="s">
        <v>307</v>
      </c>
      <c r="B320" s="130" t="s">
        <v>1073</v>
      </c>
      <c r="C320" s="131"/>
      <c r="D320" s="131"/>
      <c r="E320" s="132" t="s">
        <v>1074</v>
      </c>
      <c r="F320" s="131"/>
      <c r="G320" s="132" t="s">
        <v>1071</v>
      </c>
      <c r="H320" s="132" t="s">
        <v>1072</v>
      </c>
      <c r="I320" s="132" t="s">
        <v>1072</v>
      </c>
    </row>
    <row r="321" customFormat="false" ht="36.75" hidden="false" customHeight="true" outlineLevel="0" collapsed="false">
      <c r="A321" s="129" t="s">
        <v>1075</v>
      </c>
      <c r="B321" s="130" t="s">
        <v>1076</v>
      </c>
      <c r="C321" s="131"/>
      <c r="D321" s="131"/>
      <c r="E321" s="132" t="s">
        <v>1077</v>
      </c>
      <c r="F321" s="131"/>
      <c r="G321" s="132" t="s">
        <v>1078</v>
      </c>
      <c r="H321" s="132" t="s">
        <v>1079</v>
      </c>
      <c r="I321" s="132" t="s">
        <v>1079</v>
      </c>
    </row>
    <row r="322" customFormat="false" ht="48.75" hidden="false" customHeight="true" outlineLevel="0" collapsed="false">
      <c r="A322" s="133" t="s">
        <v>1080</v>
      </c>
      <c r="B322" s="130" t="s">
        <v>1081</v>
      </c>
      <c r="C322" s="132" t="s">
        <v>671</v>
      </c>
      <c r="D322" s="132" t="s">
        <v>368</v>
      </c>
      <c r="E322" s="132" t="s">
        <v>1082</v>
      </c>
      <c r="F322" s="132"/>
      <c r="G322" s="132" t="s">
        <v>1078</v>
      </c>
      <c r="H322" s="132" t="s">
        <v>1079</v>
      </c>
      <c r="I322" s="132" t="s">
        <v>1079</v>
      </c>
    </row>
    <row r="323" customFormat="false" ht="38.25" hidden="false" customHeight="true" outlineLevel="0" collapsed="false">
      <c r="A323" s="134"/>
      <c r="B323" s="130" t="s">
        <v>372</v>
      </c>
      <c r="C323" s="132" t="s">
        <v>671</v>
      </c>
      <c r="D323" s="132" t="s">
        <v>368</v>
      </c>
      <c r="E323" s="132" t="s">
        <v>1082</v>
      </c>
      <c r="F323" s="132" t="s">
        <v>373</v>
      </c>
      <c r="G323" s="132" t="s">
        <v>1078</v>
      </c>
      <c r="H323" s="132" t="s">
        <v>1079</v>
      </c>
      <c r="I323" s="132" t="s">
        <v>1079</v>
      </c>
    </row>
    <row r="324" customFormat="false" ht="57" hidden="false" customHeight="true" outlineLevel="0" collapsed="false">
      <c r="A324" s="134"/>
      <c r="B324" s="130" t="s">
        <v>1083</v>
      </c>
      <c r="C324" s="131"/>
      <c r="D324" s="131"/>
      <c r="E324" s="132" t="s">
        <v>1084</v>
      </c>
      <c r="F324" s="131"/>
      <c r="G324" s="132" t="s">
        <v>1085</v>
      </c>
      <c r="H324" s="132" t="s">
        <v>1086</v>
      </c>
      <c r="I324" s="132" t="s">
        <v>1086</v>
      </c>
    </row>
    <row r="325" customFormat="false" ht="70.5" hidden="false" customHeight="true" outlineLevel="0" collapsed="false">
      <c r="A325" s="134"/>
      <c r="B325" s="130" t="s">
        <v>1087</v>
      </c>
      <c r="C325" s="132" t="s">
        <v>368</v>
      </c>
      <c r="D325" s="132" t="s">
        <v>618</v>
      </c>
      <c r="E325" s="132" t="s">
        <v>1088</v>
      </c>
      <c r="F325" s="132"/>
      <c r="G325" s="132" t="s">
        <v>1085</v>
      </c>
      <c r="H325" s="132" t="s">
        <v>1086</v>
      </c>
      <c r="I325" s="132" t="s">
        <v>1086</v>
      </c>
    </row>
    <row r="326" customFormat="false" ht="49.5" hidden="false" customHeight="true" outlineLevel="0" collapsed="false">
      <c r="A326" s="134"/>
      <c r="B326" s="130" t="s">
        <v>372</v>
      </c>
      <c r="C326" s="132" t="s">
        <v>368</v>
      </c>
      <c r="D326" s="132" t="s">
        <v>618</v>
      </c>
      <c r="E326" s="132" t="s">
        <v>1088</v>
      </c>
      <c r="F326" s="132" t="s">
        <v>373</v>
      </c>
      <c r="G326" s="132" t="s">
        <v>1085</v>
      </c>
      <c r="H326" s="132" t="s">
        <v>1086</v>
      </c>
      <c r="I326" s="132" t="s">
        <v>1086</v>
      </c>
    </row>
    <row r="327" customFormat="false" ht="42" hidden="false" customHeight="true" outlineLevel="0" collapsed="false">
      <c r="A327" s="129" t="s">
        <v>1089</v>
      </c>
      <c r="B327" s="126" t="s">
        <v>1090</v>
      </c>
      <c r="C327" s="127"/>
      <c r="D327" s="127"/>
      <c r="E327" s="128" t="s">
        <v>1091</v>
      </c>
      <c r="F327" s="127"/>
      <c r="G327" s="128" t="s">
        <v>1092</v>
      </c>
      <c r="H327" s="128" t="s">
        <v>1093</v>
      </c>
      <c r="I327" s="128" t="s">
        <v>1093</v>
      </c>
    </row>
    <row r="328" customFormat="false" ht="57" hidden="false" customHeight="true" outlineLevel="0" collapsed="false">
      <c r="A328" s="133" t="s">
        <v>1094</v>
      </c>
      <c r="B328" s="130" t="s">
        <v>1095</v>
      </c>
      <c r="C328" s="131"/>
      <c r="D328" s="131"/>
      <c r="E328" s="132" t="s">
        <v>1096</v>
      </c>
      <c r="F328" s="131"/>
      <c r="G328" s="132" t="s">
        <v>1097</v>
      </c>
      <c r="H328" s="132" t="s">
        <v>1098</v>
      </c>
      <c r="I328" s="132" t="s">
        <v>1098</v>
      </c>
    </row>
    <row r="329" customFormat="false" ht="57.75" hidden="false" customHeight="true" outlineLevel="0" collapsed="false">
      <c r="A329" s="134"/>
      <c r="B329" s="130" t="s">
        <v>1099</v>
      </c>
      <c r="C329" s="131"/>
      <c r="D329" s="131"/>
      <c r="E329" s="132" t="s">
        <v>1100</v>
      </c>
      <c r="F329" s="131"/>
      <c r="G329" s="132" t="s">
        <v>1097</v>
      </c>
      <c r="H329" s="132" t="s">
        <v>1098</v>
      </c>
      <c r="I329" s="132" t="s">
        <v>1098</v>
      </c>
    </row>
    <row r="330" customFormat="false" ht="45" hidden="false" customHeight="true" outlineLevel="0" collapsed="false">
      <c r="A330" s="134"/>
      <c r="B330" s="130" t="s">
        <v>1101</v>
      </c>
      <c r="C330" s="132" t="s">
        <v>368</v>
      </c>
      <c r="D330" s="132" t="s">
        <v>618</v>
      </c>
      <c r="E330" s="132" t="s">
        <v>1102</v>
      </c>
      <c r="F330" s="132"/>
      <c r="G330" s="132" t="s">
        <v>1097</v>
      </c>
      <c r="H330" s="132" t="s">
        <v>1098</v>
      </c>
      <c r="I330" s="132" t="s">
        <v>1098</v>
      </c>
    </row>
    <row r="331" customFormat="false" ht="71.25" hidden="false" customHeight="true" outlineLevel="0" collapsed="false">
      <c r="A331" s="134"/>
      <c r="B331" s="130" t="s">
        <v>429</v>
      </c>
      <c r="C331" s="132" t="s">
        <v>368</v>
      </c>
      <c r="D331" s="132" t="s">
        <v>618</v>
      </c>
      <c r="E331" s="132" t="s">
        <v>1102</v>
      </c>
      <c r="F331" s="132" t="s">
        <v>430</v>
      </c>
      <c r="G331" s="132" t="s">
        <v>1103</v>
      </c>
      <c r="H331" s="132" t="s">
        <v>1103</v>
      </c>
      <c r="I331" s="132" t="s">
        <v>1103</v>
      </c>
    </row>
    <row r="332" customFormat="false" ht="36" hidden="false" customHeight="true" outlineLevel="0" collapsed="false">
      <c r="A332" s="134"/>
      <c r="B332" s="130" t="s">
        <v>409</v>
      </c>
      <c r="C332" s="132" t="s">
        <v>368</v>
      </c>
      <c r="D332" s="132" t="s">
        <v>618</v>
      </c>
      <c r="E332" s="132" t="s">
        <v>1102</v>
      </c>
      <c r="F332" s="132" t="s">
        <v>410</v>
      </c>
      <c r="G332" s="132" t="s">
        <v>829</v>
      </c>
      <c r="H332" s="132" t="s">
        <v>1104</v>
      </c>
      <c r="I332" s="132" t="s">
        <v>1104</v>
      </c>
    </row>
    <row r="333" customFormat="false" ht="36" hidden="false" customHeight="true" outlineLevel="0" collapsed="false">
      <c r="A333" s="134"/>
      <c r="B333" s="130" t="s">
        <v>439</v>
      </c>
      <c r="C333" s="132" t="s">
        <v>368</v>
      </c>
      <c r="D333" s="132" t="s">
        <v>618</v>
      </c>
      <c r="E333" s="132" t="s">
        <v>1102</v>
      </c>
      <c r="F333" s="132" t="s">
        <v>440</v>
      </c>
      <c r="G333" s="132" t="s">
        <v>1105</v>
      </c>
      <c r="H333" s="132" t="s">
        <v>1105</v>
      </c>
      <c r="I333" s="132" t="s">
        <v>1105</v>
      </c>
    </row>
    <row r="334" customFormat="false" ht="39.75" hidden="false" customHeight="true" outlineLevel="0" collapsed="false">
      <c r="A334" s="134"/>
      <c r="B334" s="130" t="s">
        <v>1106</v>
      </c>
      <c r="C334" s="131"/>
      <c r="D334" s="131"/>
      <c r="E334" s="132" t="s">
        <v>1107</v>
      </c>
      <c r="F334" s="131"/>
      <c r="G334" s="132" t="s">
        <v>1108</v>
      </c>
      <c r="H334" s="132" t="s">
        <v>1109</v>
      </c>
      <c r="I334" s="132" t="s">
        <v>1109</v>
      </c>
    </row>
    <row r="335" customFormat="false" ht="44.25" hidden="false" customHeight="true" outlineLevel="0" collapsed="false">
      <c r="A335" s="125" t="s">
        <v>308</v>
      </c>
      <c r="B335" s="130" t="s">
        <v>1110</v>
      </c>
      <c r="C335" s="131"/>
      <c r="D335" s="131"/>
      <c r="E335" s="132" t="s">
        <v>1111</v>
      </c>
      <c r="F335" s="131"/>
      <c r="G335" s="132" t="s">
        <v>1108</v>
      </c>
      <c r="H335" s="132" t="s">
        <v>1109</v>
      </c>
      <c r="I335" s="132" t="s">
        <v>1109</v>
      </c>
    </row>
    <row r="336" customFormat="false" ht="45.75" hidden="false" customHeight="true" outlineLevel="0" collapsed="false">
      <c r="A336" s="129" t="s">
        <v>1112</v>
      </c>
      <c r="B336" s="130" t="s">
        <v>1113</v>
      </c>
      <c r="C336" s="132" t="s">
        <v>368</v>
      </c>
      <c r="D336" s="132" t="s">
        <v>618</v>
      </c>
      <c r="E336" s="132" t="s">
        <v>1114</v>
      </c>
      <c r="F336" s="132"/>
      <c r="G336" s="132" t="s">
        <v>1115</v>
      </c>
      <c r="H336" s="132" t="s">
        <v>1116</v>
      </c>
      <c r="I336" s="132" t="s">
        <v>1116</v>
      </c>
    </row>
    <row r="337" customFormat="false" ht="38.25" hidden="false" customHeight="true" outlineLevel="0" collapsed="false">
      <c r="A337" s="133" t="s">
        <v>1117</v>
      </c>
      <c r="B337" s="130" t="s">
        <v>409</v>
      </c>
      <c r="C337" s="132" t="s">
        <v>368</v>
      </c>
      <c r="D337" s="132" t="s">
        <v>618</v>
      </c>
      <c r="E337" s="132" t="s">
        <v>1114</v>
      </c>
      <c r="F337" s="132" t="s">
        <v>410</v>
      </c>
      <c r="G337" s="132" t="s">
        <v>1115</v>
      </c>
      <c r="H337" s="132" t="s">
        <v>1116</v>
      </c>
      <c r="I337" s="132" t="s">
        <v>1116</v>
      </c>
    </row>
    <row r="338" customFormat="false" ht="34.5" hidden="false" customHeight="true" outlineLevel="0" collapsed="false">
      <c r="A338" s="134"/>
      <c r="B338" s="130" t="s">
        <v>1118</v>
      </c>
      <c r="C338" s="132" t="s">
        <v>368</v>
      </c>
      <c r="D338" s="132" t="s">
        <v>618</v>
      </c>
      <c r="E338" s="132" t="s">
        <v>1119</v>
      </c>
      <c r="F338" s="132"/>
      <c r="G338" s="132" t="s">
        <v>1120</v>
      </c>
      <c r="H338" s="132" t="s">
        <v>1121</v>
      </c>
      <c r="I338" s="132" t="s">
        <v>1121</v>
      </c>
    </row>
    <row r="339" customFormat="false" ht="44.25" hidden="false" customHeight="true" outlineLevel="0" collapsed="false">
      <c r="A339" s="134"/>
      <c r="B339" s="130" t="s">
        <v>409</v>
      </c>
      <c r="C339" s="132" t="s">
        <v>368</v>
      </c>
      <c r="D339" s="132" t="s">
        <v>618</v>
      </c>
      <c r="E339" s="132" t="s">
        <v>1119</v>
      </c>
      <c r="F339" s="132" t="s">
        <v>410</v>
      </c>
      <c r="G339" s="132" t="s">
        <v>1120</v>
      </c>
      <c r="H339" s="132" t="s">
        <v>1121</v>
      </c>
      <c r="I339" s="132" t="s">
        <v>1121</v>
      </c>
    </row>
    <row r="340" customFormat="false" ht="41.25" hidden="false" customHeight="true" outlineLevel="0" collapsed="false">
      <c r="A340" s="129" t="s">
        <v>1122</v>
      </c>
      <c r="B340" s="130" t="s">
        <v>1123</v>
      </c>
      <c r="C340" s="132" t="s">
        <v>368</v>
      </c>
      <c r="D340" s="132" t="s">
        <v>618</v>
      </c>
      <c r="E340" s="132" t="s">
        <v>1124</v>
      </c>
      <c r="F340" s="132"/>
      <c r="G340" s="132" t="s">
        <v>1125</v>
      </c>
      <c r="H340" s="132" t="s">
        <v>984</v>
      </c>
      <c r="I340" s="132" t="s">
        <v>984</v>
      </c>
    </row>
    <row r="341" customFormat="false" ht="46.5" hidden="false" customHeight="true" outlineLevel="0" collapsed="false">
      <c r="A341" s="133" t="s">
        <v>1126</v>
      </c>
      <c r="B341" s="130" t="s">
        <v>409</v>
      </c>
      <c r="C341" s="132" t="s">
        <v>368</v>
      </c>
      <c r="D341" s="132" t="s">
        <v>618</v>
      </c>
      <c r="E341" s="132" t="s">
        <v>1124</v>
      </c>
      <c r="F341" s="132" t="s">
        <v>410</v>
      </c>
      <c r="G341" s="132" t="s">
        <v>1125</v>
      </c>
      <c r="H341" s="132" t="s">
        <v>984</v>
      </c>
      <c r="I341" s="132" t="s">
        <v>984</v>
      </c>
    </row>
    <row r="342" customFormat="false" ht="54" hidden="false" customHeight="true" outlineLevel="0" collapsed="false">
      <c r="A342" s="134"/>
      <c r="B342" s="126" t="s">
        <v>1127</v>
      </c>
      <c r="C342" s="127"/>
      <c r="D342" s="127"/>
      <c r="E342" s="128" t="s">
        <v>1128</v>
      </c>
      <c r="F342" s="127"/>
      <c r="G342" s="128" t="s">
        <v>1129</v>
      </c>
      <c r="H342" s="128" t="s">
        <v>1130</v>
      </c>
      <c r="I342" s="128" t="s">
        <v>1131</v>
      </c>
    </row>
    <row r="343" customFormat="false" ht="45.75" hidden="false" customHeight="true" outlineLevel="0" collapsed="false">
      <c r="A343" s="134"/>
      <c r="B343" s="130" t="s">
        <v>1132</v>
      </c>
      <c r="C343" s="131"/>
      <c r="D343" s="131"/>
      <c r="E343" s="132" t="s">
        <v>1133</v>
      </c>
      <c r="F343" s="131"/>
      <c r="G343" s="132" t="s">
        <v>1134</v>
      </c>
      <c r="H343" s="132" t="s">
        <v>1135</v>
      </c>
      <c r="I343" s="132" t="s">
        <v>1136</v>
      </c>
    </row>
    <row r="344" customFormat="false" ht="25.5" hidden="false" customHeight="true" outlineLevel="0" collapsed="false">
      <c r="A344" s="129" t="s">
        <v>1137</v>
      </c>
      <c r="B344" s="130" t="s">
        <v>1138</v>
      </c>
      <c r="C344" s="131"/>
      <c r="D344" s="131"/>
      <c r="E344" s="132" t="s">
        <v>1139</v>
      </c>
      <c r="F344" s="131"/>
      <c r="G344" s="132" t="s">
        <v>1134</v>
      </c>
      <c r="H344" s="132" t="s">
        <v>1135</v>
      </c>
      <c r="I344" s="132" t="s">
        <v>1136</v>
      </c>
    </row>
    <row r="345" customFormat="false" ht="36" hidden="false" customHeight="true" outlineLevel="0" collapsed="false">
      <c r="A345" s="133" t="s">
        <v>1140</v>
      </c>
      <c r="B345" s="130" t="s">
        <v>1141</v>
      </c>
      <c r="C345" s="132" t="s">
        <v>755</v>
      </c>
      <c r="D345" s="132" t="s">
        <v>466</v>
      </c>
      <c r="E345" s="132" t="s">
        <v>1142</v>
      </c>
      <c r="F345" s="132"/>
      <c r="G345" s="132" t="s">
        <v>1134</v>
      </c>
      <c r="H345" s="132" t="s">
        <v>1135</v>
      </c>
      <c r="I345" s="132" t="s">
        <v>1136</v>
      </c>
    </row>
    <row r="346" customFormat="false" ht="45" hidden="false" customHeight="true" outlineLevel="0" collapsed="false">
      <c r="A346" s="134"/>
      <c r="B346" s="130" t="s">
        <v>372</v>
      </c>
      <c r="C346" s="132" t="s">
        <v>755</v>
      </c>
      <c r="D346" s="132" t="s">
        <v>466</v>
      </c>
      <c r="E346" s="132" t="s">
        <v>1142</v>
      </c>
      <c r="F346" s="132" t="s">
        <v>373</v>
      </c>
      <c r="G346" s="132" t="s">
        <v>1134</v>
      </c>
      <c r="H346" s="132" t="s">
        <v>1135</v>
      </c>
      <c r="I346" s="132" t="s">
        <v>1136</v>
      </c>
    </row>
    <row r="347" customFormat="false" ht="35.25" hidden="false" customHeight="true" outlineLevel="0" collapsed="false">
      <c r="A347" s="134"/>
      <c r="B347" s="130" t="s">
        <v>1143</v>
      </c>
      <c r="C347" s="131"/>
      <c r="D347" s="131"/>
      <c r="E347" s="132" t="s">
        <v>1144</v>
      </c>
      <c r="F347" s="131"/>
      <c r="G347" s="132" t="s">
        <v>1145</v>
      </c>
      <c r="H347" s="132" t="s">
        <v>1146</v>
      </c>
      <c r="I347" s="132" t="s">
        <v>1147</v>
      </c>
    </row>
    <row r="348" customFormat="false" ht="48" hidden="false" customHeight="true" outlineLevel="0" collapsed="false">
      <c r="A348" s="133" t="s">
        <v>1148</v>
      </c>
      <c r="B348" s="130" t="s">
        <v>1149</v>
      </c>
      <c r="C348" s="131"/>
      <c r="D348" s="131"/>
      <c r="E348" s="132" t="s">
        <v>1150</v>
      </c>
      <c r="F348" s="131"/>
      <c r="G348" s="132" t="s">
        <v>1145</v>
      </c>
      <c r="H348" s="132" t="s">
        <v>1146</v>
      </c>
      <c r="I348" s="132" t="s">
        <v>1147</v>
      </c>
    </row>
    <row r="349" customFormat="false" ht="35.25" hidden="false" customHeight="true" outlineLevel="0" collapsed="false">
      <c r="A349" s="134"/>
      <c r="B349" s="130" t="s">
        <v>1151</v>
      </c>
      <c r="C349" s="132" t="s">
        <v>755</v>
      </c>
      <c r="D349" s="132" t="s">
        <v>466</v>
      </c>
      <c r="E349" s="132" t="s">
        <v>1152</v>
      </c>
      <c r="F349" s="132"/>
      <c r="G349" s="132" t="s">
        <v>1145</v>
      </c>
      <c r="H349" s="132" t="s">
        <v>1146</v>
      </c>
      <c r="I349" s="132" t="s">
        <v>1147</v>
      </c>
    </row>
    <row r="350" customFormat="false" ht="47.25" hidden="false" customHeight="true" outlineLevel="0" collapsed="false">
      <c r="A350" s="134"/>
      <c r="B350" s="130" t="s">
        <v>372</v>
      </c>
      <c r="C350" s="132" t="s">
        <v>755</v>
      </c>
      <c r="D350" s="132" t="s">
        <v>466</v>
      </c>
      <c r="E350" s="132" t="s">
        <v>1152</v>
      </c>
      <c r="F350" s="132" t="s">
        <v>373</v>
      </c>
      <c r="G350" s="132" t="s">
        <v>1145</v>
      </c>
      <c r="H350" s="132" t="s">
        <v>1146</v>
      </c>
      <c r="I350" s="132" t="s">
        <v>1147</v>
      </c>
    </row>
    <row r="351" customFormat="false" ht="35.25" hidden="false" customHeight="true" outlineLevel="0" collapsed="false">
      <c r="A351" s="129" t="s">
        <v>1153</v>
      </c>
      <c r="B351" s="130" t="s">
        <v>1154</v>
      </c>
      <c r="C351" s="131"/>
      <c r="D351" s="131"/>
      <c r="E351" s="132" t="s">
        <v>1155</v>
      </c>
      <c r="F351" s="131"/>
      <c r="G351" s="132" t="s">
        <v>1156</v>
      </c>
      <c r="H351" s="132" t="s">
        <v>1157</v>
      </c>
      <c r="I351" s="132" t="s">
        <v>1158</v>
      </c>
    </row>
    <row r="352" customFormat="false" ht="40.5" hidden="false" customHeight="true" outlineLevel="0" collapsed="false">
      <c r="A352" s="133" t="s">
        <v>1159</v>
      </c>
      <c r="B352" s="130" t="s">
        <v>1160</v>
      </c>
      <c r="C352" s="131"/>
      <c r="D352" s="131"/>
      <c r="E352" s="132" t="s">
        <v>1161</v>
      </c>
      <c r="F352" s="131"/>
      <c r="G352" s="132" t="s">
        <v>1156</v>
      </c>
      <c r="H352" s="132" t="s">
        <v>1162</v>
      </c>
      <c r="I352" s="132" t="s">
        <v>1163</v>
      </c>
    </row>
    <row r="353" customFormat="false" ht="35.25" hidden="false" customHeight="true" outlineLevel="0" collapsed="false">
      <c r="A353" s="134"/>
      <c r="B353" s="130" t="s">
        <v>1164</v>
      </c>
      <c r="C353" s="132" t="s">
        <v>755</v>
      </c>
      <c r="D353" s="132" t="s">
        <v>466</v>
      </c>
      <c r="E353" s="132" t="s">
        <v>1165</v>
      </c>
      <c r="F353" s="132"/>
      <c r="G353" s="132" t="s">
        <v>1156</v>
      </c>
      <c r="H353" s="132" t="s">
        <v>1162</v>
      </c>
      <c r="I353" s="132" t="s">
        <v>1163</v>
      </c>
    </row>
    <row r="354" customFormat="false" ht="41.25" hidden="false" customHeight="true" outlineLevel="0" collapsed="false">
      <c r="A354" s="134"/>
      <c r="B354" s="130" t="s">
        <v>372</v>
      </c>
      <c r="C354" s="132" t="s">
        <v>755</v>
      </c>
      <c r="D354" s="132" t="s">
        <v>466</v>
      </c>
      <c r="E354" s="132" t="s">
        <v>1165</v>
      </c>
      <c r="F354" s="132" t="s">
        <v>373</v>
      </c>
      <c r="G354" s="132" t="s">
        <v>1156</v>
      </c>
      <c r="H354" s="132" t="s">
        <v>1162</v>
      </c>
      <c r="I354" s="132" t="s">
        <v>1163</v>
      </c>
    </row>
    <row r="355" customFormat="false" ht="59.25" hidden="false" customHeight="true" outlineLevel="0" collapsed="false">
      <c r="A355" s="129" t="s">
        <v>1166</v>
      </c>
      <c r="B355" s="130" t="s">
        <v>1167</v>
      </c>
      <c r="C355" s="131"/>
      <c r="D355" s="131"/>
      <c r="E355" s="132" t="s">
        <v>1168</v>
      </c>
      <c r="F355" s="131"/>
      <c r="G355" s="132" t="s">
        <v>503</v>
      </c>
      <c r="H355" s="132" t="s">
        <v>1169</v>
      </c>
      <c r="I355" s="132" t="s">
        <v>1170</v>
      </c>
    </row>
    <row r="356" customFormat="false" ht="35.25" hidden="false" customHeight="true" outlineLevel="0" collapsed="false">
      <c r="A356" s="133" t="s">
        <v>1171</v>
      </c>
      <c r="B356" s="130" t="s">
        <v>1172</v>
      </c>
      <c r="C356" s="132" t="s">
        <v>755</v>
      </c>
      <c r="D356" s="132" t="s">
        <v>466</v>
      </c>
      <c r="E356" s="132" t="s">
        <v>1173</v>
      </c>
      <c r="F356" s="132"/>
      <c r="G356" s="132" t="s">
        <v>503</v>
      </c>
      <c r="H356" s="132" t="s">
        <v>1169</v>
      </c>
      <c r="I356" s="132" t="s">
        <v>1170</v>
      </c>
    </row>
    <row r="357" customFormat="false" ht="48" hidden="false" customHeight="true" outlineLevel="0" collapsed="false">
      <c r="A357" s="134"/>
      <c r="B357" s="130" t="s">
        <v>372</v>
      </c>
      <c r="C357" s="132" t="s">
        <v>755</v>
      </c>
      <c r="D357" s="132" t="s">
        <v>466</v>
      </c>
      <c r="E357" s="132" t="s">
        <v>1173</v>
      </c>
      <c r="F357" s="132" t="s">
        <v>373</v>
      </c>
      <c r="G357" s="132" t="s">
        <v>503</v>
      </c>
      <c r="H357" s="132" t="s">
        <v>1169</v>
      </c>
      <c r="I357" s="132" t="s">
        <v>1170</v>
      </c>
    </row>
    <row r="358" customFormat="false" ht="44.25" hidden="false" customHeight="true" outlineLevel="0" collapsed="false">
      <c r="A358" s="134"/>
      <c r="B358" s="130" t="s">
        <v>1174</v>
      </c>
      <c r="C358" s="131"/>
      <c r="D358" s="131"/>
      <c r="E358" s="132" t="s">
        <v>1175</v>
      </c>
      <c r="F358" s="131"/>
      <c r="G358" s="132" t="s">
        <v>1176</v>
      </c>
      <c r="H358" s="132" t="s">
        <v>1177</v>
      </c>
      <c r="I358" s="132" t="s">
        <v>1178</v>
      </c>
    </row>
    <row r="359" customFormat="false" ht="41.25" hidden="false" customHeight="true" outlineLevel="0" collapsed="false">
      <c r="A359" s="134"/>
      <c r="B359" s="130" t="s">
        <v>1179</v>
      </c>
      <c r="C359" s="131"/>
      <c r="D359" s="131"/>
      <c r="E359" s="132" t="s">
        <v>1180</v>
      </c>
      <c r="F359" s="131"/>
      <c r="G359" s="132" t="s">
        <v>1176</v>
      </c>
      <c r="H359" s="132" t="s">
        <v>1177</v>
      </c>
      <c r="I359" s="132" t="s">
        <v>1178</v>
      </c>
    </row>
    <row r="360" customFormat="false" ht="45.75" hidden="false" customHeight="true" outlineLevel="0" collapsed="false">
      <c r="A360" s="134"/>
      <c r="B360" s="130" t="s">
        <v>1181</v>
      </c>
      <c r="C360" s="132" t="s">
        <v>755</v>
      </c>
      <c r="D360" s="132" t="s">
        <v>755</v>
      </c>
      <c r="E360" s="132" t="s">
        <v>1182</v>
      </c>
      <c r="F360" s="132"/>
      <c r="G360" s="132" t="s">
        <v>1176</v>
      </c>
      <c r="H360" s="132" t="s">
        <v>1177</v>
      </c>
      <c r="I360" s="132" t="s">
        <v>1178</v>
      </c>
    </row>
    <row r="361" customFormat="false" ht="42.75" hidden="false" customHeight="true" outlineLevel="0" collapsed="false">
      <c r="A361" s="134"/>
      <c r="B361" s="130" t="s">
        <v>372</v>
      </c>
      <c r="C361" s="132" t="s">
        <v>755</v>
      </c>
      <c r="D361" s="132" t="s">
        <v>755</v>
      </c>
      <c r="E361" s="132" t="s">
        <v>1182</v>
      </c>
      <c r="F361" s="132" t="s">
        <v>373</v>
      </c>
      <c r="G361" s="132" t="s">
        <v>1176</v>
      </c>
      <c r="H361" s="132" t="s">
        <v>1177</v>
      </c>
      <c r="I361" s="132" t="s">
        <v>1178</v>
      </c>
    </row>
    <row r="362" customFormat="false" ht="41.25" hidden="false" customHeight="true" outlineLevel="0" collapsed="false">
      <c r="A362" s="134"/>
      <c r="B362" s="130" t="s">
        <v>1183</v>
      </c>
      <c r="C362" s="131"/>
      <c r="D362" s="131"/>
      <c r="E362" s="132" t="s">
        <v>1184</v>
      </c>
      <c r="F362" s="131"/>
      <c r="G362" s="132" t="s">
        <v>1185</v>
      </c>
      <c r="H362" s="132" t="s">
        <v>1186</v>
      </c>
      <c r="I362" s="132" t="s">
        <v>1187</v>
      </c>
    </row>
    <row r="363" customFormat="false" ht="44.25" hidden="false" customHeight="true" outlineLevel="0" collapsed="false">
      <c r="A363" s="133" t="s">
        <v>1188</v>
      </c>
      <c r="B363" s="130" t="s">
        <v>1189</v>
      </c>
      <c r="C363" s="131"/>
      <c r="D363" s="131"/>
      <c r="E363" s="132" t="s">
        <v>1190</v>
      </c>
      <c r="F363" s="131"/>
      <c r="G363" s="132" t="s">
        <v>1191</v>
      </c>
      <c r="H363" s="132" t="s">
        <v>1192</v>
      </c>
      <c r="I363" s="132" t="s">
        <v>1193</v>
      </c>
    </row>
    <row r="364" customFormat="false" ht="60" hidden="false" customHeight="true" outlineLevel="0" collapsed="false">
      <c r="A364" s="134"/>
      <c r="B364" s="130" t="s">
        <v>1194</v>
      </c>
      <c r="C364" s="132" t="s">
        <v>755</v>
      </c>
      <c r="D364" s="132" t="s">
        <v>466</v>
      </c>
      <c r="E364" s="132" t="s">
        <v>1195</v>
      </c>
      <c r="F364" s="132"/>
      <c r="G364" s="132" t="s">
        <v>1196</v>
      </c>
      <c r="H364" s="132" t="s">
        <v>1197</v>
      </c>
      <c r="I364" s="132" t="s">
        <v>1198</v>
      </c>
    </row>
    <row r="365" customFormat="false" ht="48" hidden="false" customHeight="true" outlineLevel="0" collapsed="false">
      <c r="A365" s="134"/>
      <c r="B365" s="130" t="s">
        <v>372</v>
      </c>
      <c r="C365" s="132" t="s">
        <v>755</v>
      </c>
      <c r="D365" s="132" t="s">
        <v>466</v>
      </c>
      <c r="E365" s="132" t="s">
        <v>1195</v>
      </c>
      <c r="F365" s="132" t="s">
        <v>373</v>
      </c>
      <c r="G365" s="132" t="s">
        <v>1196</v>
      </c>
      <c r="H365" s="132" t="s">
        <v>1197</v>
      </c>
      <c r="I365" s="132" t="s">
        <v>1198</v>
      </c>
    </row>
    <row r="366" customFormat="false" ht="47.25" hidden="false" customHeight="true" outlineLevel="0" collapsed="false">
      <c r="A366" s="129" t="s">
        <v>1199</v>
      </c>
      <c r="B366" s="130" t="s">
        <v>1200</v>
      </c>
      <c r="C366" s="132" t="s">
        <v>755</v>
      </c>
      <c r="D366" s="132" t="s">
        <v>466</v>
      </c>
      <c r="E366" s="132" t="s">
        <v>1201</v>
      </c>
      <c r="F366" s="132"/>
      <c r="G366" s="132" t="s">
        <v>1202</v>
      </c>
      <c r="H366" s="132" t="s">
        <v>1203</v>
      </c>
      <c r="I366" s="132" t="s">
        <v>1204</v>
      </c>
    </row>
    <row r="367" customFormat="false" ht="46.5" hidden="false" customHeight="true" outlineLevel="0" collapsed="false">
      <c r="A367" s="133" t="s">
        <v>1205</v>
      </c>
      <c r="B367" s="130" t="s">
        <v>372</v>
      </c>
      <c r="C367" s="132" t="s">
        <v>755</v>
      </c>
      <c r="D367" s="132" t="s">
        <v>466</v>
      </c>
      <c r="E367" s="132" t="s">
        <v>1201</v>
      </c>
      <c r="F367" s="132" t="s">
        <v>373</v>
      </c>
      <c r="G367" s="132" t="s">
        <v>1202</v>
      </c>
      <c r="H367" s="132" t="s">
        <v>1203</v>
      </c>
      <c r="I367" s="132" t="s">
        <v>1204</v>
      </c>
    </row>
    <row r="368" customFormat="false" ht="36" hidden="false" customHeight="true" outlineLevel="0" collapsed="false">
      <c r="A368" s="134"/>
      <c r="B368" s="130" t="s">
        <v>1206</v>
      </c>
      <c r="C368" s="132" t="s">
        <v>755</v>
      </c>
      <c r="D368" s="132" t="s">
        <v>466</v>
      </c>
      <c r="E368" s="132" t="s">
        <v>1207</v>
      </c>
      <c r="F368" s="132"/>
      <c r="G368" s="132" t="s">
        <v>714</v>
      </c>
      <c r="H368" s="132" t="s">
        <v>1208</v>
      </c>
      <c r="I368" s="132" t="s">
        <v>1208</v>
      </c>
    </row>
    <row r="369" customFormat="false" ht="36" hidden="false" customHeight="true" outlineLevel="0" collapsed="false">
      <c r="A369" s="134"/>
      <c r="B369" s="130" t="s">
        <v>372</v>
      </c>
      <c r="C369" s="132" t="s">
        <v>755</v>
      </c>
      <c r="D369" s="132" t="s">
        <v>466</v>
      </c>
      <c r="E369" s="132" t="s">
        <v>1207</v>
      </c>
      <c r="F369" s="132" t="s">
        <v>373</v>
      </c>
      <c r="G369" s="132" t="s">
        <v>714</v>
      </c>
      <c r="H369" s="132" t="s">
        <v>1208</v>
      </c>
      <c r="I369" s="132" t="s">
        <v>1208</v>
      </c>
    </row>
    <row r="370" customFormat="false" ht="45.75" hidden="false" customHeight="true" outlineLevel="0" collapsed="false">
      <c r="A370" s="134"/>
      <c r="B370" s="130" t="s">
        <v>1209</v>
      </c>
      <c r="C370" s="131"/>
      <c r="D370" s="131"/>
      <c r="E370" s="132" t="s">
        <v>1210</v>
      </c>
      <c r="F370" s="131"/>
      <c r="G370" s="132" t="s">
        <v>1211</v>
      </c>
      <c r="H370" s="132" t="s">
        <v>1211</v>
      </c>
      <c r="I370" s="132" t="s">
        <v>1211</v>
      </c>
    </row>
    <row r="371" customFormat="false" ht="102.75" hidden="false" customHeight="true" outlineLevel="0" collapsed="false">
      <c r="A371" s="134"/>
      <c r="B371" s="130" t="s">
        <v>1212</v>
      </c>
      <c r="C371" s="132" t="s">
        <v>407</v>
      </c>
      <c r="D371" s="132" t="s">
        <v>755</v>
      </c>
      <c r="E371" s="132" t="s">
        <v>1213</v>
      </c>
      <c r="F371" s="132"/>
      <c r="G371" s="132" t="s">
        <v>1211</v>
      </c>
      <c r="H371" s="132" t="s">
        <v>1211</v>
      </c>
      <c r="I371" s="132" t="s">
        <v>1211</v>
      </c>
    </row>
    <row r="372" customFormat="false" ht="42.75" hidden="false" customHeight="true" outlineLevel="0" collapsed="false">
      <c r="A372" s="129" t="s">
        <v>1214</v>
      </c>
      <c r="B372" s="130" t="s">
        <v>372</v>
      </c>
      <c r="C372" s="132" t="s">
        <v>407</v>
      </c>
      <c r="D372" s="132" t="s">
        <v>755</v>
      </c>
      <c r="E372" s="132" t="s">
        <v>1213</v>
      </c>
      <c r="F372" s="132" t="s">
        <v>373</v>
      </c>
      <c r="G372" s="132" t="s">
        <v>1211</v>
      </c>
      <c r="H372" s="132" t="s">
        <v>1211</v>
      </c>
      <c r="I372" s="132" t="s">
        <v>1211</v>
      </c>
    </row>
    <row r="373" customFormat="false" ht="45" hidden="false" customHeight="true" outlineLevel="0" collapsed="false">
      <c r="A373" s="133" t="s">
        <v>1215</v>
      </c>
      <c r="B373" s="130" t="s">
        <v>1216</v>
      </c>
      <c r="C373" s="131"/>
      <c r="D373" s="131"/>
      <c r="E373" s="132" t="s">
        <v>1217</v>
      </c>
      <c r="F373" s="131"/>
      <c r="G373" s="132" t="s">
        <v>1218</v>
      </c>
      <c r="H373" s="132" t="s">
        <v>1219</v>
      </c>
      <c r="I373" s="132" t="s">
        <v>1219</v>
      </c>
    </row>
    <row r="374" customFormat="false" ht="63.75" hidden="false" customHeight="true" outlineLevel="0" collapsed="false">
      <c r="A374" s="134"/>
      <c r="B374" s="130" t="s">
        <v>1220</v>
      </c>
      <c r="C374" s="131"/>
      <c r="D374" s="131"/>
      <c r="E374" s="132" t="s">
        <v>1221</v>
      </c>
      <c r="F374" s="131"/>
      <c r="G374" s="132" t="s">
        <v>1218</v>
      </c>
      <c r="H374" s="132" t="s">
        <v>1219</v>
      </c>
      <c r="I374" s="132" t="s">
        <v>1219</v>
      </c>
    </row>
    <row r="375" customFormat="false" ht="48" hidden="false" customHeight="true" outlineLevel="0" collapsed="false">
      <c r="A375" s="134"/>
      <c r="B375" s="130" t="s">
        <v>1222</v>
      </c>
      <c r="C375" s="132" t="s">
        <v>755</v>
      </c>
      <c r="D375" s="132" t="s">
        <v>426</v>
      </c>
      <c r="E375" s="132" t="s">
        <v>1223</v>
      </c>
      <c r="F375" s="132"/>
      <c r="G375" s="132" t="s">
        <v>1224</v>
      </c>
      <c r="H375" s="132" t="s">
        <v>1224</v>
      </c>
      <c r="I375" s="132" t="s">
        <v>1224</v>
      </c>
    </row>
    <row r="376" customFormat="false" ht="42.75" hidden="false" customHeight="true" outlineLevel="0" collapsed="false">
      <c r="A376" s="129" t="s">
        <v>1225</v>
      </c>
      <c r="B376" s="130" t="s">
        <v>372</v>
      </c>
      <c r="C376" s="132" t="s">
        <v>755</v>
      </c>
      <c r="D376" s="132" t="s">
        <v>426</v>
      </c>
      <c r="E376" s="132" t="s">
        <v>1223</v>
      </c>
      <c r="F376" s="132" t="s">
        <v>373</v>
      </c>
      <c r="G376" s="132" t="s">
        <v>1224</v>
      </c>
      <c r="H376" s="132" t="s">
        <v>1224</v>
      </c>
      <c r="I376" s="132" t="s">
        <v>1224</v>
      </c>
    </row>
    <row r="377" customFormat="false" ht="64.5" hidden="false" customHeight="true" outlineLevel="0" collapsed="false">
      <c r="A377" s="133" t="s">
        <v>1226</v>
      </c>
      <c r="B377" s="130" t="s">
        <v>1227</v>
      </c>
      <c r="C377" s="132" t="s">
        <v>755</v>
      </c>
      <c r="D377" s="132" t="s">
        <v>426</v>
      </c>
      <c r="E377" s="132" t="s">
        <v>1228</v>
      </c>
      <c r="F377" s="132"/>
      <c r="G377" s="132" t="s">
        <v>1229</v>
      </c>
      <c r="H377" s="132" t="s">
        <v>1230</v>
      </c>
      <c r="I377" s="132" t="s">
        <v>1230</v>
      </c>
    </row>
    <row r="378" customFormat="false" ht="42" hidden="false" customHeight="true" outlineLevel="0" collapsed="false">
      <c r="A378" s="134"/>
      <c r="B378" s="130" t="s">
        <v>372</v>
      </c>
      <c r="C378" s="132" t="s">
        <v>755</v>
      </c>
      <c r="D378" s="132" t="s">
        <v>426</v>
      </c>
      <c r="E378" s="132" t="s">
        <v>1228</v>
      </c>
      <c r="F378" s="132" t="s">
        <v>373</v>
      </c>
      <c r="G378" s="132" t="s">
        <v>1229</v>
      </c>
      <c r="H378" s="132" t="s">
        <v>1230</v>
      </c>
      <c r="I378" s="132" t="s">
        <v>1230</v>
      </c>
    </row>
    <row r="379" customFormat="false" ht="48.75" hidden="false" customHeight="true" outlineLevel="0" collapsed="false">
      <c r="A379" s="134"/>
      <c r="B379" s="130" t="s">
        <v>1231</v>
      </c>
      <c r="C379" s="131"/>
      <c r="D379" s="131"/>
      <c r="E379" s="132" t="s">
        <v>1232</v>
      </c>
      <c r="F379" s="131"/>
      <c r="G379" s="132" t="s">
        <v>1233</v>
      </c>
      <c r="H379" s="132" t="s">
        <v>503</v>
      </c>
      <c r="I379" s="132" t="s">
        <v>503</v>
      </c>
    </row>
    <row r="380" customFormat="false" ht="52.5" hidden="false" customHeight="true" outlineLevel="0" collapsed="false">
      <c r="A380" s="125" t="s">
        <v>309</v>
      </c>
      <c r="B380" s="130" t="s">
        <v>1234</v>
      </c>
      <c r="C380" s="131"/>
      <c r="D380" s="131"/>
      <c r="E380" s="132" t="s">
        <v>1235</v>
      </c>
      <c r="F380" s="131"/>
      <c r="G380" s="132" t="s">
        <v>1233</v>
      </c>
      <c r="H380" s="132" t="s">
        <v>503</v>
      </c>
      <c r="I380" s="132" t="s">
        <v>503</v>
      </c>
    </row>
    <row r="381" customFormat="false" ht="78.75" hidden="false" customHeight="true" outlineLevel="0" collapsed="false">
      <c r="A381" s="129" t="s">
        <v>1236</v>
      </c>
      <c r="B381" s="130" t="s">
        <v>1237</v>
      </c>
      <c r="C381" s="132" t="s">
        <v>755</v>
      </c>
      <c r="D381" s="132" t="s">
        <v>466</v>
      </c>
      <c r="E381" s="132" t="s">
        <v>1238</v>
      </c>
      <c r="F381" s="132"/>
      <c r="G381" s="132" t="s">
        <v>1239</v>
      </c>
      <c r="H381" s="132" t="s">
        <v>503</v>
      </c>
      <c r="I381" s="132" t="s">
        <v>503</v>
      </c>
    </row>
    <row r="382" customFormat="false" ht="42.75" hidden="false" customHeight="true" outlineLevel="0" collapsed="false">
      <c r="A382" s="133" t="s">
        <v>1240</v>
      </c>
      <c r="B382" s="130" t="s">
        <v>409</v>
      </c>
      <c r="C382" s="132" t="s">
        <v>755</v>
      </c>
      <c r="D382" s="132" t="s">
        <v>466</v>
      </c>
      <c r="E382" s="132" t="s">
        <v>1238</v>
      </c>
      <c r="F382" s="132" t="s">
        <v>410</v>
      </c>
      <c r="G382" s="132" t="s">
        <v>1239</v>
      </c>
      <c r="H382" s="132" t="s">
        <v>503</v>
      </c>
      <c r="I382" s="132" t="s">
        <v>503</v>
      </c>
    </row>
    <row r="383" customFormat="false" ht="69" hidden="false" customHeight="true" outlineLevel="0" collapsed="false">
      <c r="A383" s="134"/>
      <c r="B383" s="130" t="s">
        <v>1241</v>
      </c>
      <c r="C383" s="132" t="s">
        <v>755</v>
      </c>
      <c r="D383" s="132" t="s">
        <v>466</v>
      </c>
      <c r="E383" s="132" t="s">
        <v>1242</v>
      </c>
      <c r="F383" s="132"/>
      <c r="G383" s="132" t="s">
        <v>1243</v>
      </c>
      <c r="H383" s="132" t="s">
        <v>503</v>
      </c>
      <c r="I383" s="132" t="s">
        <v>503</v>
      </c>
    </row>
    <row r="384" customFormat="false" ht="45" hidden="false" customHeight="true" outlineLevel="0" collapsed="false">
      <c r="A384" s="134"/>
      <c r="B384" s="130" t="s">
        <v>409</v>
      </c>
      <c r="C384" s="132" t="s">
        <v>755</v>
      </c>
      <c r="D384" s="132" t="s">
        <v>466</v>
      </c>
      <c r="E384" s="132" t="s">
        <v>1242</v>
      </c>
      <c r="F384" s="132" t="s">
        <v>410</v>
      </c>
      <c r="G384" s="132" t="s">
        <v>1244</v>
      </c>
      <c r="H384" s="132" t="s">
        <v>503</v>
      </c>
      <c r="I384" s="132" t="s">
        <v>503</v>
      </c>
    </row>
    <row r="385" customFormat="false" ht="51" hidden="false" customHeight="true" outlineLevel="0" collapsed="false">
      <c r="A385" s="129" t="s">
        <v>1245</v>
      </c>
      <c r="B385" s="130" t="s">
        <v>804</v>
      </c>
      <c r="C385" s="132" t="s">
        <v>755</v>
      </c>
      <c r="D385" s="132" t="s">
        <v>466</v>
      </c>
      <c r="E385" s="132" t="s">
        <v>1242</v>
      </c>
      <c r="F385" s="132" t="s">
        <v>805</v>
      </c>
      <c r="G385" s="132" t="s">
        <v>1246</v>
      </c>
      <c r="H385" s="132" t="s">
        <v>503</v>
      </c>
      <c r="I385" s="132" t="s">
        <v>503</v>
      </c>
    </row>
    <row r="386" customFormat="false" ht="71.25" hidden="false" customHeight="true" outlineLevel="0" collapsed="false">
      <c r="A386" s="133" t="s">
        <v>1247</v>
      </c>
      <c r="B386" s="130" t="s">
        <v>1248</v>
      </c>
      <c r="C386" s="131"/>
      <c r="D386" s="131"/>
      <c r="E386" s="132" t="s">
        <v>1249</v>
      </c>
      <c r="F386" s="131"/>
      <c r="G386" s="132" t="s">
        <v>1250</v>
      </c>
      <c r="H386" s="132" t="s">
        <v>1251</v>
      </c>
      <c r="I386" s="132" t="s">
        <v>1252</v>
      </c>
    </row>
    <row r="387" customFormat="false" ht="41.25" hidden="false" customHeight="true" outlineLevel="0" collapsed="false">
      <c r="A387" s="134"/>
      <c r="B387" s="130" t="s">
        <v>1253</v>
      </c>
      <c r="C387" s="131"/>
      <c r="D387" s="131"/>
      <c r="E387" s="132" t="s">
        <v>1254</v>
      </c>
      <c r="F387" s="131"/>
      <c r="G387" s="132" t="s">
        <v>1250</v>
      </c>
      <c r="H387" s="132" t="s">
        <v>1251</v>
      </c>
      <c r="I387" s="132" t="s">
        <v>1252</v>
      </c>
    </row>
    <row r="388" customFormat="false" ht="41.25" hidden="false" customHeight="true" outlineLevel="0" collapsed="false">
      <c r="A388" s="134"/>
      <c r="B388" s="130" t="s">
        <v>1255</v>
      </c>
      <c r="C388" s="132" t="s">
        <v>755</v>
      </c>
      <c r="D388" s="132" t="s">
        <v>755</v>
      </c>
      <c r="E388" s="132" t="s">
        <v>1256</v>
      </c>
      <c r="F388" s="132"/>
      <c r="G388" s="132" t="s">
        <v>1250</v>
      </c>
      <c r="H388" s="132" t="s">
        <v>1251</v>
      </c>
      <c r="I388" s="132" t="s">
        <v>1252</v>
      </c>
    </row>
    <row r="389" customFormat="false" ht="64.5" hidden="false" customHeight="true" outlineLevel="0" collapsed="false">
      <c r="A389" s="129" t="s">
        <v>1257</v>
      </c>
      <c r="B389" s="130" t="s">
        <v>372</v>
      </c>
      <c r="C389" s="132" t="s">
        <v>755</v>
      </c>
      <c r="D389" s="132" t="s">
        <v>755</v>
      </c>
      <c r="E389" s="132" t="s">
        <v>1256</v>
      </c>
      <c r="F389" s="132" t="s">
        <v>373</v>
      </c>
      <c r="G389" s="132" t="s">
        <v>1250</v>
      </c>
      <c r="H389" s="132" t="s">
        <v>1251</v>
      </c>
      <c r="I389" s="132" t="s">
        <v>1252</v>
      </c>
    </row>
    <row r="390" customFormat="false" ht="44.25" hidden="false" customHeight="true" outlineLevel="0" collapsed="false">
      <c r="A390" s="133" t="s">
        <v>1258</v>
      </c>
      <c r="B390" s="126" t="s">
        <v>1259</v>
      </c>
      <c r="C390" s="127"/>
      <c r="D390" s="127"/>
      <c r="E390" s="128" t="s">
        <v>1260</v>
      </c>
      <c r="F390" s="127"/>
      <c r="G390" s="128" t="s">
        <v>1261</v>
      </c>
      <c r="H390" s="128" t="s">
        <v>1262</v>
      </c>
      <c r="I390" s="128" t="s">
        <v>1262</v>
      </c>
    </row>
    <row r="391" customFormat="false" ht="45.75" hidden="false" customHeight="true" outlineLevel="0" collapsed="false">
      <c r="A391" s="134"/>
      <c r="B391" s="130" t="s">
        <v>1263</v>
      </c>
      <c r="C391" s="131"/>
      <c r="D391" s="131"/>
      <c r="E391" s="132" t="s">
        <v>1264</v>
      </c>
      <c r="F391" s="131"/>
      <c r="G391" s="132" t="s">
        <v>1265</v>
      </c>
      <c r="H391" s="132" t="s">
        <v>1266</v>
      </c>
      <c r="I391" s="132" t="s">
        <v>1266</v>
      </c>
    </row>
    <row r="392" customFormat="false" ht="40.5" hidden="false" customHeight="true" outlineLevel="0" collapsed="false">
      <c r="A392" s="134"/>
      <c r="B392" s="130" t="s">
        <v>1267</v>
      </c>
      <c r="C392" s="131"/>
      <c r="D392" s="131"/>
      <c r="E392" s="132" t="s">
        <v>1268</v>
      </c>
      <c r="F392" s="131"/>
      <c r="G392" s="132" t="s">
        <v>1265</v>
      </c>
      <c r="H392" s="132" t="s">
        <v>1266</v>
      </c>
      <c r="I392" s="132" t="s">
        <v>1266</v>
      </c>
    </row>
    <row r="393" customFormat="false" ht="40.5" hidden="false" customHeight="true" outlineLevel="0" collapsed="false">
      <c r="A393" s="125" t="s">
        <v>310</v>
      </c>
      <c r="B393" s="130" t="s">
        <v>1269</v>
      </c>
      <c r="C393" s="132" t="s">
        <v>367</v>
      </c>
      <c r="D393" s="132" t="s">
        <v>367</v>
      </c>
      <c r="E393" s="132" t="s">
        <v>1270</v>
      </c>
      <c r="F393" s="132"/>
      <c r="G393" s="132" t="s">
        <v>1265</v>
      </c>
      <c r="H393" s="132" t="s">
        <v>1266</v>
      </c>
      <c r="I393" s="132" t="s">
        <v>1266</v>
      </c>
    </row>
    <row r="394" customFormat="false" ht="46.5" hidden="false" customHeight="true" outlineLevel="0" collapsed="false">
      <c r="A394" s="129" t="s">
        <v>1271</v>
      </c>
      <c r="B394" s="130" t="s">
        <v>409</v>
      </c>
      <c r="C394" s="132" t="s">
        <v>367</v>
      </c>
      <c r="D394" s="132" t="s">
        <v>367</v>
      </c>
      <c r="E394" s="132" t="s">
        <v>1270</v>
      </c>
      <c r="F394" s="132" t="s">
        <v>410</v>
      </c>
      <c r="G394" s="132" t="s">
        <v>1265</v>
      </c>
      <c r="H394" s="132" t="s">
        <v>1266</v>
      </c>
      <c r="I394" s="132" t="s">
        <v>1266</v>
      </c>
    </row>
    <row r="395" customFormat="false" ht="50.25" hidden="false" customHeight="true" outlineLevel="0" collapsed="false">
      <c r="A395" s="133" t="s">
        <v>1272</v>
      </c>
      <c r="B395" s="130" t="s">
        <v>1273</v>
      </c>
      <c r="C395" s="131"/>
      <c r="D395" s="131"/>
      <c r="E395" s="132" t="s">
        <v>1274</v>
      </c>
      <c r="F395" s="131"/>
      <c r="G395" s="132" t="s">
        <v>1275</v>
      </c>
      <c r="H395" s="132" t="s">
        <v>1276</v>
      </c>
      <c r="I395" s="132" t="s">
        <v>1276</v>
      </c>
    </row>
    <row r="396" customFormat="false" ht="48.75" hidden="false" customHeight="true" outlineLevel="0" collapsed="false">
      <c r="A396" s="134"/>
      <c r="B396" s="130" t="s">
        <v>1277</v>
      </c>
      <c r="C396" s="131"/>
      <c r="D396" s="131"/>
      <c r="E396" s="132" t="s">
        <v>1278</v>
      </c>
      <c r="F396" s="131"/>
      <c r="G396" s="132" t="s">
        <v>1275</v>
      </c>
      <c r="H396" s="132" t="s">
        <v>1276</v>
      </c>
      <c r="I396" s="132" t="s">
        <v>1276</v>
      </c>
    </row>
    <row r="397" customFormat="false" ht="37.5" hidden="false" customHeight="true" outlineLevel="0" collapsed="false">
      <c r="A397" s="134"/>
      <c r="B397" s="130" t="s">
        <v>1279</v>
      </c>
      <c r="C397" s="132" t="s">
        <v>367</v>
      </c>
      <c r="D397" s="132" t="s">
        <v>367</v>
      </c>
      <c r="E397" s="132" t="s">
        <v>1280</v>
      </c>
      <c r="F397" s="132"/>
      <c r="G397" s="132" t="s">
        <v>1275</v>
      </c>
      <c r="H397" s="132" t="s">
        <v>1276</v>
      </c>
      <c r="I397" s="132" t="s">
        <v>1276</v>
      </c>
    </row>
    <row r="398" customFormat="false" ht="51" hidden="false" customHeight="true" outlineLevel="0" collapsed="false">
      <c r="A398" s="134"/>
      <c r="B398" s="130" t="s">
        <v>372</v>
      </c>
      <c r="C398" s="132" t="s">
        <v>367</v>
      </c>
      <c r="D398" s="132" t="s">
        <v>367</v>
      </c>
      <c r="E398" s="132" t="s">
        <v>1280</v>
      </c>
      <c r="F398" s="132" t="s">
        <v>373</v>
      </c>
      <c r="G398" s="132" t="s">
        <v>1275</v>
      </c>
      <c r="H398" s="132" t="s">
        <v>1276</v>
      </c>
      <c r="I398" s="132" t="s">
        <v>1276</v>
      </c>
    </row>
    <row r="399" customFormat="false" ht="33" hidden="false" customHeight="true" outlineLevel="0" collapsed="false">
      <c r="A399" s="134"/>
      <c r="B399" s="130" t="s">
        <v>1281</v>
      </c>
      <c r="C399" s="131"/>
      <c r="D399" s="131"/>
      <c r="E399" s="132" t="s">
        <v>1282</v>
      </c>
      <c r="F399" s="131"/>
      <c r="G399" s="132" t="s">
        <v>1283</v>
      </c>
      <c r="H399" s="132" t="s">
        <v>1284</v>
      </c>
      <c r="I399" s="132" t="s">
        <v>1284</v>
      </c>
    </row>
    <row r="400" customFormat="false" ht="35.25" hidden="false" customHeight="true" outlineLevel="0" collapsed="false">
      <c r="A400" s="129" t="s">
        <v>1285</v>
      </c>
      <c r="B400" s="130" t="s">
        <v>1286</v>
      </c>
      <c r="C400" s="131"/>
      <c r="D400" s="131"/>
      <c r="E400" s="132" t="s">
        <v>1287</v>
      </c>
      <c r="F400" s="131"/>
      <c r="G400" s="132" t="s">
        <v>1283</v>
      </c>
      <c r="H400" s="132" t="s">
        <v>1284</v>
      </c>
      <c r="I400" s="132" t="s">
        <v>1284</v>
      </c>
    </row>
    <row r="401" customFormat="false" ht="41.25" hidden="false" customHeight="true" outlineLevel="0" collapsed="false">
      <c r="A401" s="133" t="s">
        <v>1288</v>
      </c>
      <c r="B401" s="130" t="s">
        <v>1289</v>
      </c>
      <c r="C401" s="132" t="s">
        <v>367</v>
      </c>
      <c r="D401" s="132" t="s">
        <v>367</v>
      </c>
      <c r="E401" s="132" t="s">
        <v>1290</v>
      </c>
      <c r="F401" s="132"/>
      <c r="G401" s="132" t="s">
        <v>1283</v>
      </c>
      <c r="H401" s="132" t="s">
        <v>1284</v>
      </c>
      <c r="I401" s="132" t="s">
        <v>1284</v>
      </c>
    </row>
    <row r="402" customFormat="false" ht="51.75" hidden="false" customHeight="true" outlineLevel="0" collapsed="false">
      <c r="A402" s="134"/>
      <c r="B402" s="130" t="s">
        <v>372</v>
      </c>
      <c r="C402" s="132" t="s">
        <v>367</v>
      </c>
      <c r="D402" s="132" t="s">
        <v>367</v>
      </c>
      <c r="E402" s="132" t="s">
        <v>1290</v>
      </c>
      <c r="F402" s="132" t="s">
        <v>373</v>
      </c>
      <c r="G402" s="132" t="s">
        <v>1283</v>
      </c>
      <c r="H402" s="132" t="s">
        <v>1284</v>
      </c>
      <c r="I402" s="132" t="s">
        <v>1284</v>
      </c>
    </row>
    <row r="403" customFormat="false" ht="43.5" hidden="false" customHeight="true" outlineLevel="0" collapsed="false">
      <c r="A403" s="134"/>
      <c r="B403" s="126" t="s">
        <v>1291</v>
      </c>
      <c r="C403" s="127"/>
      <c r="D403" s="127"/>
      <c r="E403" s="128" t="s">
        <v>1292</v>
      </c>
      <c r="F403" s="127"/>
      <c r="G403" s="128" t="s">
        <v>1293</v>
      </c>
      <c r="H403" s="128" t="s">
        <v>1294</v>
      </c>
      <c r="I403" s="128" t="s">
        <v>1295</v>
      </c>
    </row>
    <row r="404" customFormat="false" ht="66.75" hidden="false" customHeight="true" outlineLevel="0" collapsed="false">
      <c r="A404" s="125" t="s">
        <v>311</v>
      </c>
      <c r="B404" s="130" t="s">
        <v>1296</v>
      </c>
      <c r="C404" s="131"/>
      <c r="D404" s="131"/>
      <c r="E404" s="132" t="s">
        <v>1297</v>
      </c>
      <c r="F404" s="131"/>
      <c r="G404" s="132" t="s">
        <v>1298</v>
      </c>
      <c r="H404" s="132" t="s">
        <v>1299</v>
      </c>
      <c r="I404" s="132" t="s">
        <v>1300</v>
      </c>
    </row>
    <row r="405" customFormat="false" ht="54.75" hidden="false" customHeight="true" outlineLevel="0" collapsed="false">
      <c r="A405" s="129" t="s">
        <v>1301</v>
      </c>
      <c r="B405" s="130" t="s">
        <v>1302</v>
      </c>
      <c r="C405" s="131"/>
      <c r="D405" s="131"/>
      <c r="E405" s="132" t="s">
        <v>1303</v>
      </c>
      <c r="F405" s="131"/>
      <c r="G405" s="132" t="s">
        <v>1298</v>
      </c>
      <c r="H405" s="132" t="s">
        <v>1299</v>
      </c>
      <c r="I405" s="132" t="s">
        <v>1300</v>
      </c>
    </row>
    <row r="406" customFormat="false" ht="68.25" hidden="false" customHeight="true" outlineLevel="0" collapsed="false">
      <c r="A406" s="133" t="s">
        <v>1304</v>
      </c>
      <c r="B406" s="130" t="s">
        <v>1305</v>
      </c>
      <c r="C406" s="132" t="s">
        <v>368</v>
      </c>
      <c r="D406" s="132" t="s">
        <v>758</v>
      </c>
      <c r="E406" s="132" t="s">
        <v>1306</v>
      </c>
      <c r="F406" s="132"/>
      <c r="G406" s="132" t="s">
        <v>1298</v>
      </c>
      <c r="H406" s="132" t="s">
        <v>1299</v>
      </c>
      <c r="I406" s="132" t="s">
        <v>1300</v>
      </c>
    </row>
    <row r="407" customFormat="false" ht="43.5" hidden="false" customHeight="true" outlineLevel="0" collapsed="false">
      <c r="A407" s="134"/>
      <c r="B407" s="130" t="s">
        <v>429</v>
      </c>
      <c r="C407" s="132" t="s">
        <v>368</v>
      </c>
      <c r="D407" s="132" t="s">
        <v>758</v>
      </c>
      <c r="E407" s="132" t="s">
        <v>1306</v>
      </c>
      <c r="F407" s="132" t="s">
        <v>430</v>
      </c>
      <c r="G407" s="132" t="s">
        <v>1307</v>
      </c>
      <c r="H407" s="132" t="s">
        <v>1307</v>
      </c>
      <c r="I407" s="132" t="s">
        <v>1307</v>
      </c>
    </row>
    <row r="408" customFormat="false" ht="19.5" hidden="false" customHeight="true" outlineLevel="0" collapsed="false">
      <c r="A408" s="134"/>
      <c r="B408" s="130" t="s">
        <v>409</v>
      </c>
      <c r="C408" s="132" t="s">
        <v>368</v>
      </c>
      <c r="D408" s="132" t="s">
        <v>758</v>
      </c>
      <c r="E408" s="132" t="s">
        <v>1306</v>
      </c>
      <c r="F408" s="132" t="s">
        <v>410</v>
      </c>
      <c r="G408" s="132" t="s">
        <v>1308</v>
      </c>
      <c r="H408" s="132" t="s">
        <v>1309</v>
      </c>
      <c r="I408" s="132" t="s">
        <v>1310</v>
      </c>
    </row>
    <row r="409" customFormat="false" ht="46.5" hidden="false" customHeight="true" outlineLevel="0" collapsed="false">
      <c r="A409" s="134"/>
      <c r="B409" s="130" t="s">
        <v>439</v>
      </c>
      <c r="C409" s="132" t="s">
        <v>368</v>
      </c>
      <c r="D409" s="132" t="s">
        <v>758</v>
      </c>
      <c r="E409" s="132" t="s">
        <v>1306</v>
      </c>
      <c r="F409" s="132" t="s">
        <v>440</v>
      </c>
      <c r="G409" s="132" t="s">
        <v>1311</v>
      </c>
      <c r="H409" s="132" t="s">
        <v>1311</v>
      </c>
      <c r="I409" s="132" t="s">
        <v>1311</v>
      </c>
    </row>
    <row r="410" customFormat="false" ht="44.25" hidden="false" customHeight="true" outlineLevel="0" collapsed="false">
      <c r="A410" s="134"/>
      <c r="B410" s="130" t="s">
        <v>1312</v>
      </c>
      <c r="C410" s="131"/>
      <c r="D410" s="131"/>
      <c r="E410" s="132" t="s">
        <v>1313</v>
      </c>
      <c r="F410" s="131"/>
      <c r="G410" s="132" t="s">
        <v>1314</v>
      </c>
      <c r="H410" s="132" t="s">
        <v>1315</v>
      </c>
      <c r="I410" s="132" t="s">
        <v>1316</v>
      </c>
    </row>
    <row r="411" customFormat="false" ht="48.75" hidden="false" customHeight="true" outlineLevel="0" collapsed="false">
      <c r="A411" s="134"/>
      <c r="B411" s="130" t="s">
        <v>1317</v>
      </c>
      <c r="C411" s="131"/>
      <c r="D411" s="131"/>
      <c r="E411" s="132" t="s">
        <v>1318</v>
      </c>
      <c r="F411" s="131"/>
      <c r="G411" s="132" t="s">
        <v>1314</v>
      </c>
      <c r="H411" s="132" t="s">
        <v>1315</v>
      </c>
      <c r="I411" s="132" t="s">
        <v>1316</v>
      </c>
    </row>
    <row r="412" customFormat="false" ht="42.75" hidden="false" customHeight="true" outlineLevel="0" collapsed="false">
      <c r="A412" s="134"/>
      <c r="B412" s="130" t="s">
        <v>1319</v>
      </c>
      <c r="C412" s="132" t="s">
        <v>618</v>
      </c>
      <c r="D412" s="132" t="s">
        <v>368</v>
      </c>
      <c r="E412" s="132" t="s">
        <v>1320</v>
      </c>
      <c r="F412" s="132"/>
      <c r="G412" s="132" t="s">
        <v>1314</v>
      </c>
      <c r="H412" s="132" t="s">
        <v>1315</v>
      </c>
      <c r="I412" s="132" t="s">
        <v>1316</v>
      </c>
    </row>
    <row r="413" customFormat="false" ht="60" hidden="false" customHeight="true" outlineLevel="0" collapsed="false">
      <c r="A413" s="134"/>
      <c r="B413" s="130" t="s">
        <v>1321</v>
      </c>
      <c r="C413" s="132" t="s">
        <v>618</v>
      </c>
      <c r="D413" s="132" t="s">
        <v>368</v>
      </c>
      <c r="E413" s="132" t="s">
        <v>1320</v>
      </c>
      <c r="F413" s="132" t="s">
        <v>1322</v>
      </c>
      <c r="G413" s="132" t="s">
        <v>1314</v>
      </c>
      <c r="H413" s="132" t="s">
        <v>1315</v>
      </c>
      <c r="I413" s="132" t="s">
        <v>1316</v>
      </c>
    </row>
    <row r="414" customFormat="false" ht="53.25" hidden="false" customHeight="true" outlineLevel="0" collapsed="false">
      <c r="A414" s="134"/>
      <c r="B414" s="126" t="s">
        <v>1323</v>
      </c>
      <c r="C414" s="127"/>
      <c r="D414" s="127"/>
      <c r="E414" s="128" t="s">
        <v>1324</v>
      </c>
      <c r="F414" s="127"/>
      <c r="G414" s="128" t="s">
        <v>1325</v>
      </c>
      <c r="H414" s="128" t="s">
        <v>1326</v>
      </c>
      <c r="I414" s="128" t="s">
        <v>1327</v>
      </c>
    </row>
    <row r="415" customFormat="false" ht="61.5" hidden="false" customHeight="true" outlineLevel="0" collapsed="false">
      <c r="A415" s="134"/>
      <c r="B415" s="130" t="s">
        <v>1328</v>
      </c>
      <c r="C415" s="131"/>
      <c r="D415" s="131"/>
      <c r="E415" s="132" t="s">
        <v>1329</v>
      </c>
      <c r="F415" s="131"/>
      <c r="G415" s="132" t="s">
        <v>1330</v>
      </c>
      <c r="H415" s="132" t="s">
        <v>1331</v>
      </c>
      <c r="I415" s="132" t="s">
        <v>1332</v>
      </c>
    </row>
    <row r="416" customFormat="false" ht="40.5" hidden="false" customHeight="true" outlineLevel="0" collapsed="false">
      <c r="A416" s="134"/>
      <c r="B416" s="130" t="s">
        <v>1333</v>
      </c>
      <c r="C416" s="131"/>
      <c r="D416" s="131"/>
      <c r="E416" s="132" t="s">
        <v>1334</v>
      </c>
      <c r="F416" s="131"/>
      <c r="G416" s="132" t="s">
        <v>1335</v>
      </c>
      <c r="H416" s="132" t="s">
        <v>1336</v>
      </c>
      <c r="I416" s="132" t="s">
        <v>1337</v>
      </c>
    </row>
    <row r="417" customFormat="false" ht="69" hidden="false" customHeight="true" outlineLevel="0" collapsed="false">
      <c r="A417" s="134"/>
      <c r="B417" s="130" t="s">
        <v>1338</v>
      </c>
      <c r="C417" s="132" t="s">
        <v>368</v>
      </c>
      <c r="D417" s="132" t="s">
        <v>426</v>
      </c>
      <c r="E417" s="132" t="s">
        <v>1339</v>
      </c>
      <c r="F417" s="132"/>
      <c r="G417" s="132" t="s">
        <v>1340</v>
      </c>
      <c r="H417" s="132" t="s">
        <v>1340</v>
      </c>
      <c r="I417" s="132" t="s">
        <v>1340</v>
      </c>
    </row>
    <row r="418" customFormat="false" ht="64.5" hidden="false" customHeight="true" outlineLevel="0" collapsed="false">
      <c r="A418" s="134"/>
      <c r="B418" s="130" t="s">
        <v>429</v>
      </c>
      <c r="C418" s="132" t="s">
        <v>368</v>
      </c>
      <c r="D418" s="132" t="s">
        <v>426</v>
      </c>
      <c r="E418" s="132" t="s">
        <v>1339</v>
      </c>
      <c r="F418" s="132" t="s">
        <v>430</v>
      </c>
      <c r="G418" s="132" t="s">
        <v>1340</v>
      </c>
      <c r="H418" s="132" t="s">
        <v>1340</v>
      </c>
      <c r="I418" s="132" t="s">
        <v>1340</v>
      </c>
    </row>
    <row r="419" customFormat="false" ht="75" hidden="false" customHeight="true" outlineLevel="0" collapsed="false">
      <c r="A419" s="134"/>
      <c r="B419" s="130" t="s">
        <v>1341</v>
      </c>
      <c r="C419" s="132" t="s">
        <v>368</v>
      </c>
      <c r="D419" s="132" t="s">
        <v>407</v>
      </c>
      <c r="E419" s="132" t="s">
        <v>1342</v>
      </c>
      <c r="F419" s="132"/>
      <c r="G419" s="132" t="s">
        <v>1343</v>
      </c>
      <c r="H419" s="132" t="s">
        <v>1344</v>
      </c>
      <c r="I419" s="132" t="s">
        <v>1345</v>
      </c>
    </row>
    <row r="420" customFormat="false" ht="39" hidden="false" customHeight="true" outlineLevel="0" collapsed="false">
      <c r="A420" s="134"/>
      <c r="B420" s="130" t="s">
        <v>429</v>
      </c>
      <c r="C420" s="132" t="s">
        <v>368</v>
      </c>
      <c r="D420" s="132" t="s">
        <v>407</v>
      </c>
      <c r="E420" s="132" t="s">
        <v>1342</v>
      </c>
      <c r="F420" s="132" t="s">
        <v>430</v>
      </c>
      <c r="G420" s="132" t="s">
        <v>1346</v>
      </c>
      <c r="H420" s="132" t="s">
        <v>1346</v>
      </c>
      <c r="I420" s="132" t="s">
        <v>1346</v>
      </c>
    </row>
    <row r="421" customFormat="false" ht="42" hidden="false" customHeight="true" outlineLevel="0" collapsed="false">
      <c r="A421" s="134"/>
      <c r="B421" s="130" t="s">
        <v>409</v>
      </c>
      <c r="C421" s="132" t="s">
        <v>368</v>
      </c>
      <c r="D421" s="132" t="s">
        <v>407</v>
      </c>
      <c r="E421" s="132" t="s">
        <v>1342</v>
      </c>
      <c r="F421" s="132" t="s">
        <v>410</v>
      </c>
      <c r="G421" s="132" t="s">
        <v>1347</v>
      </c>
      <c r="H421" s="132" t="s">
        <v>1348</v>
      </c>
      <c r="I421" s="132" t="s">
        <v>1349</v>
      </c>
    </row>
    <row r="422" customFormat="false" ht="49.5" hidden="false" customHeight="true" outlineLevel="0" collapsed="false">
      <c r="A422" s="134"/>
      <c r="B422" s="130" t="s">
        <v>439</v>
      </c>
      <c r="C422" s="132" t="s">
        <v>368</v>
      </c>
      <c r="D422" s="132" t="s">
        <v>407</v>
      </c>
      <c r="E422" s="132" t="s">
        <v>1342</v>
      </c>
      <c r="F422" s="132" t="s">
        <v>440</v>
      </c>
      <c r="G422" s="132" t="s">
        <v>1350</v>
      </c>
      <c r="H422" s="132" t="s">
        <v>1350</v>
      </c>
      <c r="I422" s="132" t="s">
        <v>1350</v>
      </c>
    </row>
    <row r="423" customFormat="false" ht="74.25" hidden="false" customHeight="true" outlineLevel="0" collapsed="false">
      <c r="A423" s="134"/>
      <c r="B423" s="130" t="s">
        <v>1351</v>
      </c>
      <c r="C423" s="132" t="s">
        <v>755</v>
      </c>
      <c r="D423" s="132" t="s">
        <v>755</v>
      </c>
      <c r="E423" s="132" t="s">
        <v>1352</v>
      </c>
      <c r="F423" s="132"/>
      <c r="G423" s="132" t="s">
        <v>1353</v>
      </c>
      <c r="H423" s="132" t="s">
        <v>1354</v>
      </c>
      <c r="I423" s="132" t="s">
        <v>1354</v>
      </c>
    </row>
    <row r="424" customFormat="false" ht="40.5" hidden="false" customHeight="true" outlineLevel="0" collapsed="false">
      <c r="A424" s="134"/>
      <c r="B424" s="130" t="s">
        <v>429</v>
      </c>
      <c r="C424" s="132" t="s">
        <v>755</v>
      </c>
      <c r="D424" s="132" t="s">
        <v>755</v>
      </c>
      <c r="E424" s="132" t="s">
        <v>1352</v>
      </c>
      <c r="F424" s="132" t="s">
        <v>430</v>
      </c>
      <c r="G424" s="132" t="s">
        <v>1355</v>
      </c>
      <c r="H424" s="132" t="s">
        <v>1355</v>
      </c>
      <c r="I424" s="132" t="s">
        <v>1355</v>
      </c>
    </row>
    <row r="425" customFormat="false" ht="45.75" hidden="false" customHeight="true" outlineLevel="0" collapsed="false">
      <c r="A425" s="134"/>
      <c r="B425" s="130" t="s">
        <v>409</v>
      </c>
      <c r="C425" s="132" t="s">
        <v>755</v>
      </c>
      <c r="D425" s="132" t="s">
        <v>755</v>
      </c>
      <c r="E425" s="132" t="s">
        <v>1352</v>
      </c>
      <c r="F425" s="132" t="s">
        <v>410</v>
      </c>
      <c r="G425" s="132" t="s">
        <v>1356</v>
      </c>
      <c r="H425" s="132" t="s">
        <v>1357</v>
      </c>
      <c r="I425" s="132" t="s">
        <v>1357</v>
      </c>
    </row>
    <row r="426" customFormat="false" ht="54.75" hidden="false" customHeight="true" outlineLevel="0" collapsed="false">
      <c r="A426" s="134"/>
      <c r="B426" s="130" t="s">
        <v>439</v>
      </c>
      <c r="C426" s="132" t="s">
        <v>755</v>
      </c>
      <c r="D426" s="132" t="s">
        <v>755</v>
      </c>
      <c r="E426" s="132" t="s">
        <v>1352</v>
      </c>
      <c r="F426" s="132" t="s">
        <v>440</v>
      </c>
      <c r="G426" s="132" t="s">
        <v>809</v>
      </c>
      <c r="H426" s="132" t="s">
        <v>809</v>
      </c>
      <c r="I426" s="132" t="s">
        <v>809</v>
      </c>
    </row>
    <row r="427" customFormat="false" ht="71.25" hidden="false" customHeight="true" outlineLevel="0" collapsed="false">
      <c r="A427" s="134"/>
      <c r="B427" s="130" t="s">
        <v>1358</v>
      </c>
      <c r="C427" s="132" t="s">
        <v>367</v>
      </c>
      <c r="D427" s="132" t="s">
        <v>523</v>
      </c>
      <c r="E427" s="132" t="s">
        <v>1359</v>
      </c>
      <c r="F427" s="132"/>
      <c r="G427" s="132" t="s">
        <v>1360</v>
      </c>
      <c r="H427" s="132" t="s">
        <v>1360</v>
      </c>
      <c r="I427" s="132" t="s">
        <v>1360</v>
      </c>
    </row>
    <row r="428" customFormat="false" ht="45" hidden="false" customHeight="true" outlineLevel="0" collapsed="false">
      <c r="A428" s="134"/>
      <c r="B428" s="130" t="s">
        <v>429</v>
      </c>
      <c r="C428" s="132" t="s">
        <v>367</v>
      </c>
      <c r="D428" s="132" t="s">
        <v>523</v>
      </c>
      <c r="E428" s="132" t="s">
        <v>1359</v>
      </c>
      <c r="F428" s="132" t="s">
        <v>430</v>
      </c>
      <c r="G428" s="132" t="s">
        <v>1361</v>
      </c>
      <c r="H428" s="132" t="s">
        <v>1361</v>
      </c>
      <c r="I428" s="132" t="s">
        <v>1361</v>
      </c>
    </row>
    <row r="429" customFormat="false" ht="39" hidden="false" customHeight="true" outlineLevel="0" collapsed="false">
      <c r="A429" s="134"/>
      <c r="B429" s="130" t="s">
        <v>409</v>
      </c>
      <c r="C429" s="132" t="s">
        <v>367</v>
      </c>
      <c r="D429" s="132" t="s">
        <v>523</v>
      </c>
      <c r="E429" s="132" t="s">
        <v>1359</v>
      </c>
      <c r="F429" s="132" t="s">
        <v>410</v>
      </c>
      <c r="G429" s="132" t="s">
        <v>1362</v>
      </c>
      <c r="H429" s="132" t="s">
        <v>1362</v>
      </c>
      <c r="I429" s="132" t="s">
        <v>1362</v>
      </c>
    </row>
    <row r="430" customFormat="false" ht="65.25" hidden="false" customHeight="true" outlineLevel="0" collapsed="false">
      <c r="A430" s="134"/>
      <c r="B430" s="130" t="s">
        <v>439</v>
      </c>
      <c r="C430" s="132" t="s">
        <v>367</v>
      </c>
      <c r="D430" s="132" t="s">
        <v>523</v>
      </c>
      <c r="E430" s="132" t="s">
        <v>1359</v>
      </c>
      <c r="F430" s="132" t="s">
        <v>440</v>
      </c>
      <c r="G430" s="132" t="s">
        <v>1363</v>
      </c>
      <c r="H430" s="132" t="s">
        <v>1363</v>
      </c>
      <c r="I430" s="132" t="s">
        <v>1363</v>
      </c>
    </row>
    <row r="431" customFormat="false" ht="76.5" hidden="false" customHeight="true" outlineLevel="0" collapsed="false">
      <c r="A431" s="134"/>
      <c r="B431" s="130" t="s">
        <v>1364</v>
      </c>
      <c r="C431" s="132" t="s">
        <v>367</v>
      </c>
      <c r="D431" s="132" t="s">
        <v>523</v>
      </c>
      <c r="E431" s="132" t="s">
        <v>1365</v>
      </c>
      <c r="F431" s="132"/>
      <c r="G431" s="132" t="s">
        <v>1366</v>
      </c>
      <c r="H431" s="132" t="s">
        <v>1367</v>
      </c>
      <c r="I431" s="132" t="s">
        <v>1367</v>
      </c>
    </row>
    <row r="432" customFormat="false" ht="38.25" hidden="false" customHeight="true" outlineLevel="0" collapsed="false">
      <c r="A432" s="134"/>
      <c r="B432" s="130" t="s">
        <v>429</v>
      </c>
      <c r="C432" s="132" t="s">
        <v>367</v>
      </c>
      <c r="D432" s="132" t="s">
        <v>523</v>
      </c>
      <c r="E432" s="132" t="s">
        <v>1365</v>
      </c>
      <c r="F432" s="132" t="s">
        <v>430</v>
      </c>
      <c r="G432" s="132" t="s">
        <v>1368</v>
      </c>
      <c r="H432" s="132" t="s">
        <v>1368</v>
      </c>
      <c r="I432" s="132" t="s">
        <v>1368</v>
      </c>
    </row>
    <row r="433" customFormat="false" ht="38.25" hidden="false" customHeight="true" outlineLevel="0" collapsed="false">
      <c r="A433" s="133" t="s">
        <v>1369</v>
      </c>
      <c r="B433" s="130" t="s">
        <v>409</v>
      </c>
      <c r="C433" s="132" t="s">
        <v>367</v>
      </c>
      <c r="D433" s="132" t="s">
        <v>523</v>
      </c>
      <c r="E433" s="132" t="s">
        <v>1365</v>
      </c>
      <c r="F433" s="132" t="s">
        <v>410</v>
      </c>
      <c r="G433" s="132" t="s">
        <v>1370</v>
      </c>
      <c r="H433" s="132" t="s">
        <v>1371</v>
      </c>
      <c r="I433" s="132" t="s">
        <v>1371</v>
      </c>
    </row>
    <row r="434" customFormat="false" ht="53.25" hidden="false" customHeight="true" outlineLevel="0" collapsed="false">
      <c r="A434" s="134"/>
      <c r="B434" s="130" t="s">
        <v>439</v>
      </c>
      <c r="C434" s="132" t="s">
        <v>367</v>
      </c>
      <c r="D434" s="132" t="s">
        <v>523</v>
      </c>
      <c r="E434" s="132" t="s">
        <v>1365</v>
      </c>
      <c r="F434" s="132" t="s">
        <v>440</v>
      </c>
      <c r="G434" s="132" t="s">
        <v>1372</v>
      </c>
      <c r="H434" s="132" t="s">
        <v>1372</v>
      </c>
      <c r="I434" s="132" t="s">
        <v>1372</v>
      </c>
    </row>
    <row r="435" customFormat="false" ht="65.25" hidden="false" customHeight="true" outlineLevel="0" collapsed="false">
      <c r="A435" s="134"/>
      <c r="B435" s="130" t="s">
        <v>1373</v>
      </c>
      <c r="C435" s="132" t="s">
        <v>591</v>
      </c>
      <c r="D435" s="132" t="s">
        <v>407</v>
      </c>
      <c r="E435" s="132" t="s">
        <v>1374</v>
      </c>
      <c r="F435" s="132"/>
      <c r="G435" s="132" t="s">
        <v>1375</v>
      </c>
      <c r="H435" s="132" t="s">
        <v>1375</v>
      </c>
      <c r="I435" s="132" t="s">
        <v>1375</v>
      </c>
    </row>
    <row r="436" customFormat="false" ht="53.25" hidden="false" customHeight="true" outlineLevel="0" collapsed="false">
      <c r="A436" s="134"/>
      <c r="B436" s="130" t="s">
        <v>429</v>
      </c>
      <c r="C436" s="132" t="s">
        <v>591</v>
      </c>
      <c r="D436" s="132" t="s">
        <v>407</v>
      </c>
      <c r="E436" s="132" t="s">
        <v>1374</v>
      </c>
      <c r="F436" s="132" t="s">
        <v>430</v>
      </c>
      <c r="G436" s="132" t="s">
        <v>1376</v>
      </c>
      <c r="H436" s="132" t="s">
        <v>1377</v>
      </c>
      <c r="I436" s="132" t="s">
        <v>1377</v>
      </c>
    </row>
    <row r="437" customFormat="false" ht="53.25" hidden="false" customHeight="true" outlineLevel="0" collapsed="false">
      <c r="A437" s="134"/>
      <c r="B437" s="130" t="s">
        <v>409</v>
      </c>
      <c r="C437" s="132" t="s">
        <v>591</v>
      </c>
      <c r="D437" s="132" t="s">
        <v>407</v>
      </c>
      <c r="E437" s="132" t="s">
        <v>1374</v>
      </c>
      <c r="F437" s="132" t="s">
        <v>410</v>
      </c>
      <c r="G437" s="132" t="s">
        <v>1378</v>
      </c>
      <c r="H437" s="132" t="s">
        <v>1379</v>
      </c>
      <c r="I437" s="132" t="s">
        <v>1379</v>
      </c>
    </row>
    <row r="438" customFormat="false" ht="41.25" hidden="false" customHeight="true" outlineLevel="0" collapsed="false">
      <c r="A438" s="134"/>
      <c r="B438" s="130" t="s">
        <v>439</v>
      </c>
      <c r="C438" s="132" t="s">
        <v>591</v>
      </c>
      <c r="D438" s="132" t="s">
        <v>407</v>
      </c>
      <c r="E438" s="132" t="s">
        <v>1374</v>
      </c>
      <c r="F438" s="132" t="s">
        <v>440</v>
      </c>
      <c r="G438" s="132" t="s">
        <v>1380</v>
      </c>
      <c r="H438" s="132" t="s">
        <v>809</v>
      </c>
      <c r="I438" s="132" t="s">
        <v>809</v>
      </c>
    </row>
    <row r="439" customFormat="false" ht="71.25" hidden="false" customHeight="true" outlineLevel="0" collapsed="false">
      <c r="A439" s="129" t="s">
        <v>1381</v>
      </c>
      <c r="B439" s="130" t="s">
        <v>1382</v>
      </c>
      <c r="C439" s="132" t="s">
        <v>687</v>
      </c>
      <c r="D439" s="132" t="s">
        <v>755</v>
      </c>
      <c r="E439" s="132" t="s">
        <v>1383</v>
      </c>
      <c r="F439" s="132"/>
      <c r="G439" s="132" t="s">
        <v>1384</v>
      </c>
      <c r="H439" s="132" t="s">
        <v>1384</v>
      </c>
      <c r="I439" s="132" t="s">
        <v>1384</v>
      </c>
    </row>
    <row r="440" customFormat="false" ht="42.75" hidden="false" customHeight="true" outlineLevel="0" collapsed="false">
      <c r="A440" s="133" t="s">
        <v>1385</v>
      </c>
      <c r="B440" s="130" t="s">
        <v>429</v>
      </c>
      <c r="C440" s="132" t="s">
        <v>687</v>
      </c>
      <c r="D440" s="132" t="s">
        <v>755</v>
      </c>
      <c r="E440" s="132" t="s">
        <v>1383</v>
      </c>
      <c r="F440" s="132" t="s">
        <v>430</v>
      </c>
      <c r="G440" s="132" t="s">
        <v>1386</v>
      </c>
      <c r="H440" s="132" t="s">
        <v>1386</v>
      </c>
      <c r="I440" s="132" t="s">
        <v>1386</v>
      </c>
    </row>
    <row r="441" customFormat="false" ht="24" hidden="false" customHeight="true" outlineLevel="0" collapsed="false">
      <c r="A441" s="134"/>
      <c r="B441" s="130" t="s">
        <v>409</v>
      </c>
      <c r="C441" s="132" t="s">
        <v>687</v>
      </c>
      <c r="D441" s="132" t="s">
        <v>755</v>
      </c>
      <c r="E441" s="132" t="s">
        <v>1383</v>
      </c>
      <c r="F441" s="132" t="s">
        <v>410</v>
      </c>
      <c r="G441" s="132" t="s">
        <v>1387</v>
      </c>
      <c r="H441" s="132" t="s">
        <v>1387</v>
      </c>
      <c r="I441" s="132" t="s">
        <v>1387</v>
      </c>
    </row>
    <row r="442" customFormat="false" ht="72" hidden="false" customHeight="true" outlineLevel="0" collapsed="false">
      <c r="A442" s="134"/>
      <c r="B442" s="130" t="s">
        <v>439</v>
      </c>
      <c r="C442" s="132" t="s">
        <v>687</v>
      </c>
      <c r="D442" s="132" t="s">
        <v>755</v>
      </c>
      <c r="E442" s="132" t="s">
        <v>1383</v>
      </c>
      <c r="F442" s="132" t="s">
        <v>440</v>
      </c>
      <c r="G442" s="132" t="s">
        <v>1388</v>
      </c>
      <c r="H442" s="132" t="s">
        <v>1388</v>
      </c>
      <c r="I442" s="132" t="s">
        <v>1388</v>
      </c>
    </row>
    <row r="443" customFormat="false" ht="40.5" hidden="false" customHeight="true" outlineLevel="0" collapsed="false">
      <c r="A443" s="134"/>
      <c r="B443" s="130" t="s">
        <v>1389</v>
      </c>
      <c r="C443" s="131"/>
      <c r="D443" s="131"/>
      <c r="E443" s="132" t="s">
        <v>1390</v>
      </c>
      <c r="F443" s="131"/>
      <c r="G443" s="132" t="s">
        <v>1391</v>
      </c>
      <c r="H443" s="132" t="s">
        <v>1391</v>
      </c>
      <c r="I443" s="132" t="s">
        <v>1391</v>
      </c>
    </row>
    <row r="444" customFormat="false" ht="39.75" hidden="false" customHeight="true" outlineLevel="0" collapsed="false">
      <c r="A444" s="134"/>
      <c r="B444" s="130" t="s">
        <v>1392</v>
      </c>
      <c r="C444" s="132" t="s">
        <v>368</v>
      </c>
      <c r="D444" s="132" t="s">
        <v>407</v>
      </c>
      <c r="E444" s="132" t="s">
        <v>1393</v>
      </c>
      <c r="F444" s="132"/>
      <c r="G444" s="132" t="s">
        <v>1394</v>
      </c>
      <c r="H444" s="132" t="s">
        <v>1394</v>
      </c>
      <c r="I444" s="132" t="s">
        <v>1394</v>
      </c>
    </row>
    <row r="445" customFormat="false" ht="50.25" hidden="false" customHeight="true" outlineLevel="0" collapsed="false">
      <c r="A445" s="129" t="s">
        <v>1395</v>
      </c>
      <c r="B445" s="130" t="s">
        <v>409</v>
      </c>
      <c r="C445" s="132" t="s">
        <v>368</v>
      </c>
      <c r="D445" s="132" t="s">
        <v>407</v>
      </c>
      <c r="E445" s="132" t="s">
        <v>1393</v>
      </c>
      <c r="F445" s="132" t="s">
        <v>410</v>
      </c>
      <c r="G445" s="132" t="s">
        <v>1394</v>
      </c>
      <c r="H445" s="132" t="s">
        <v>1394</v>
      </c>
      <c r="I445" s="132" t="s">
        <v>1394</v>
      </c>
    </row>
    <row r="446" customFormat="false" ht="69.75" hidden="false" customHeight="true" outlineLevel="0" collapsed="false">
      <c r="A446" s="133" t="s">
        <v>1396</v>
      </c>
      <c r="B446" s="130" t="s">
        <v>1397</v>
      </c>
      <c r="C446" s="132" t="s">
        <v>368</v>
      </c>
      <c r="D446" s="132" t="s">
        <v>407</v>
      </c>
      <c r="E446" s="132" t="s">
        <v>1398</v>
      </c>
      <c r="F446" s="132"/>
      <c r="G446" s="132" t="s">
        <v>1399</v>
      </c>
      <c r="H446" s="132" t="s">
        <v>1399</v>
      </c>
      <c r="I446" s="132" t="s">
        <v>1399</v>
      </c>
    </row>
    <row r="447" customFormat="false" ht="51.75" hidden="false" customHeight="true" outlineLevel="0" collapsed="false">
      <c r="A447" s="134"/>
      <c r="B447" s="130" t="s">
        <v>429</v>
      </c>
      <c r="C447" s="132" t="s">
        <v>368</v>
      </c>
      <c r="D447" s="132" t="s">
        <v>407</v>
      </c>
      <c r="E447" s="132" t="s">
        <v>1398</v>
      </c>
      <c r="F447" s="132" t="s">
        <v>430</v>
      </c>
      <c r="G447" s="132" t="s">
        <v>1400</v>
      </c>
      <c r="H447" s="132" t="s">
        <v>1400</v>
      </c>
      <c r="I447" s="132" t="s">
        <v>1400</v>
      </c>
    </row>
    <row r="448" customFormat="false" ht="57.75" hidden="false" customHeight="true" outlineLevel="0" collapsed="false">
      <c r="A448" s="134"/>
      <c r="B448" s="130" t="s">
        <v>409</v>
      </c>
      <c r="C448" s="132" t="s">
        <v>368</v>
      </c>
      <c r="D448" s="132" t="s">
        <v>407</v>
      </c>
      <c r="E448" s="132" t="s">
        <v>1398</v>
      </c>
      <c r="F448" s="132" t="s">
        <v>410</v>
      </c>
      <c r="G448" s="132" t="s">
        <v>1401</v>
      </c>
      <c r="H448" s="132" t="s">
        <v>1401</v>
      </c>
      <c r="I448" s="132" t="s">
        <v>1401</v>
      </c>
    </row>
    <row r="449" customFormat="false" ht="63" hidden="false" customHeight="true" outlineLevel="0" collapsed="false">
      <c r="A449" s="129" t="s">
        <v>1402</v>
      </c>
      <c r="B449" s="130" t="s">
        <v>1403</v>
      </c>
      <c r="C449" s="131"/>
      <c r="D449" s="131"/>
      <c r="E449" s="132" t="s">
        <v>1404</v>
      </c>
      <c r="F449" s="131"/>
      <c r="G449" s="132" t="s">
        <v>1405</v>
      </c>
      <c r="H449" s="132" t="s">
        <v>1406</v>
      </c>
      <c r="I449" s="132" t="s">
        <v>1406</v>
      </c>
    </row>
    <row r="450" customFormat="false" ht="42.75" hidden="false" customHeight="true" outlineLevel="0" collapsed="false">
      <c r="A450" s="133" t="s">
        <v>1407</v>
      </c>
      <c r="B450" s="130" t="s">
        <v>1408</v>
      </c>
      <c r="C450" s="131"/>
      <c r="D450" s="131"/>
      <c r="E450" s="132" t="s">
        <v>1409</v>
      </c>
      <c r="F450" s="131"/>
      <c r="G450" s="132" t="s">
        <v>1405</v>
      </c>
      <c r="H450" s="132" t="s">
        <v>1406</v>
      </c>
      <c r="I450" s="132" t="s">
        <v>1406</v>
      </c>
    </row>
    <row r="451" customFormat="false" ht="71.25" hidden="false" customHeight="true" outlineLevel="0" collapsed="false">
      <c r="A451" s="134"/>
      <c r="B451" s="130" t="s">
        <v>1410</v>
      </c>
      <c r="C451" s="132" t="s">
        <v>368</v>
      </c>
      <c r="D451" s="132" t="s">
        <v>618</v>
      </c>
      <c r="E451" s="132" t="s">
        <v>1411</v>
      </c>
      <c r="F451" s="132"/>
      <c r="G451" s="132" t="s">
        <v>1405</v>
      </c>
      <c r="H451" s="132" t="s">
        <v>1406</v>
      </c>
      <c r="I451" s="132" t="s">
        <v>1406</v>
      </c>
    </row>
    <row r="452" customFormat="false" ht="39.75" hidden="false" customHeight="true" outlineLevel="0" collapsed="false">
      <c r="A452" s="134"/>
      <c r="B452" s="130" t="s">
        <v>429</v>
      </c>
      <c r="C452" s="132" t="s">
        <v>368</v>
      </c>
      <c r="D452" s="132" t="s">
        <v>618</v>
      </c>
      <c r="E452" s="132" t="s">
        <v>1411</v>
      </c>
      <c r="F452" s="132" t="s">
        <v>430</v>
      </c>
      <c r="G452" s="132" t="s">
        <v>1412</v>
      </c>
      <c r="H452" s="132" t="s">
        <v>1412</v>
      </c>
      <c r="I452" s="132" t="s">
        <v>1412</v>
      </c>
    </row>
    <row r="453" customFormat="false" ht="28.5" hidden="false" customHeight="true" outlineLevel="0" collapsed="false">
      <c r="A453" s="133" t="s">
        <v>1413</v>
      </c>
      <c r="B453" s="130" t="s">
        <v>409</v>
      </c>
      <c r="C453" s="132" t="s">
        <v>368</v>
      </c>
      <c r="D453" s="132" t="s">
        <v>618</v>
      </c>
      <c r="E453" s="132" t="s">
        <v>1411</v>
      </c>
      <c r="F453" s="132" t="s">
        <v>410</v>
      </c>
      <c r="G453" s="132" t="s">
        <v>1414</v>
      </c>
      <c r="H453" s="132" t="s">
        <v>1415</v>
      </c>
      <c r="I453" s="132" t="s">
        <v>1415</v>
      </c>
    </row>
    <row r="454" customFormat="false" ht="59.25" hidden="false" customHeight="true" outlineLevel="0" collapsed="false">
      <c r="A454" s="134"/>
      <c r="B454" s="130" t="s">
        <v>439</v>
      </c>
      <c r="C454" s="132" t="s">
        <v>368</v>
      </c>
      <c r="D454" s="132" t="s">
        <v>618</v>
      </c>
      <c r="E454" s="132" t="s">
        <v>1411</v>
      </c>
      <c r="F454" s="132" t="s">
        <v>440</v>
      </c>
      <c r="G454" s="132" t="s">
        <v>1416</v>
      </c>
      <c r="H454" s="132" t="s">
        <v>1416</v>
      </c>
      <c r="I454" s="132" t="s">
        <v>1416</v>
      </c>
    </row>
    <row r="455" customFormat="false" ht="45.75" hidden="false" customHeight="true" outlineLevel="0" collapsed="false">
      <c r="A455" s="134"/>
      <c r="B455" s="130" t="s">
        <v>1417</v>
      </c>
      <c r="C455" s="131"/>
      <c r="D455" s="131"/>
      <c r="E455" s="132" t="s">
        <v>1418</v>
      </c>
      <c r="F455" s="131"/>
      <c r="G455" s="132" t="s">
        <v>1419</v>
      </c>
      <c r="H455" s="132" t="s">
        <v>1420</v>
      </c>
      <c r="I455" s="132" t="s">
        <v>1420</v>
      </c>
    </row>
    <row r="456" customFormat="false" ht="62.25" hidden="false" customHeight="true" outlineLevel="0" collapsed="false">
      <c r="A456" s="134"/>
      <c r="B456" s="130" t="s">
        <v>1421</v>
      </c>
      <c r="C456" s="131"/>
      <c r="D456" s="131"/>
      <c r="E456" s="132" t="s">
        <v>1422</v>
      </c>
      <c r="F456" s="131"/>
      <c r="G456" s="132" t="s">
        <v>1419</v>
      </c>
      <c r="H456" s="132" t="s">
        <v>1420</v>
      </c>
      <c r="I456" s="132" t="s">
        <v>1420</v>
      </c>
    </row>
    <row r="457" customFormat="false" ht="51" hidden="false" customHeight="true" outlineLevel="0" collapsed="false">
      <c r="A457" s="133" t="s">
        <v>1423</v>
      </c>
      <c r="B457" s="130" t="s">
        <v>1424</v>
      </c>
      <c r="C457" s="132" t="s">
        <v>368</v>
      </c>
      <c r="D457" s="132" t="s">
        <v>758</v>
      </c>
      <c r="E457" s="132" t="s">
        <v>1425</v>
      </c>
      <c r="F457" s="132"/>
      <c r="G457" s="132" t="s">
        <v>1426</v>
      </c>
      <c r="H457" s="132" t="s">
        <v>1426</v>
      </c>
      <c r="I457" s="132" t="s">
        <v>1426</v>
      </c>
    </row>
    <row r="458" customFormat="false" ht="61.5" hidden="false" customHeight="true" outlineLevel="0" collapsed="false">
      <c r="A458" s="134"/>
      <c r="B458" s="130" t="s">
        <v>409</v>
      </c>
      <c r="C458" s="132" t="s">
        <v>368</v>
      </c>
      <c r="D458" s="132" t="s">
        <v>758</v>
      </c>
      <c r="E458" s="132" t="s">
        <v>1425</v>
      </c>
      <c r="F458" s="132" t="s">
        <v>410</v>
      </c>
      <c r="G458" s="132" t="s">
        <v>1426</v>
      </c>
      <c r="H458" s="132" t="s">
        <v>1426</v>
      </c>
      <c r="I458" s="132" t="s">
        <v>1426</v>
      </c>
    </row>
    <row r="459" customFormat="false" ht="48.75" hidden="false" customHeight="true" outlineLevel="0" collapsed="false">
      <c r="A459" s="134"/>
      <c r="B459" s="130" t="s">
        <v>1424</v>
      </c>
      <c r="C459" s="132" t="s">
        <v>368</v>
      </c>
      <c r="D459" s="132" t="s">
        <v>618</v>
      </c>
      <c r="E459" s="132" t="s">
        <v>1425</v>
      </c>
      <c r="F459" s="132"/>
      <c r="G459" s="132" t="s">
        <v>1427</v>
      </c>
      <c r="H459" s="132" t="s">
        <v>1428</v>
      </c>
      <c r="I459" s="132" t="s">
        <v>1428</v>
      </c>
    </row>
    <row r="460" customFormat="false" ht="54" hidden="false" customHeight="true" outlineLevel="0" collapsed="false">
      <c r="A460" s="134"/>
      <c r="B460" s="130" t="s">
        <v>409</v>
      </c>
      <c r="C460" s="132" t="s">
        <v>368</v>
      </c>
      <c r="D460" s="132" t="s">
        <v>618</v>
      </c>
      <c r="E460" s="132" t="s">
        <v>1425</v>
      </c>
      <c r="F460" s="132" t="s">
        <v>410</v>
      </c>
      <c r="G460" s="132" t="s">
        <v>1427</v>
      </c>
      <c r="H460" s="132" t="s">
        <v>1428</v>
      </c>
      <c r="I460" s="132" t="s">
        <v>1428</v>
      </c>
    </row>
    <row r="461" customFormat="false" ht="55.5" hidden="false" customHeight="true" outlineLevel="0" collapsed="false">
      <c r="A461" s="125" t="s">
        <v>312</v>
      </c>
      <c r="B461" s="130" t="s">
        <v>1424</v>
      </c>
      <c r="C461" s="132" t="s">
        <v>755</v>
      </c>
      <c r="D461" s="132" t="s">
        <v>755</v>
      </c>
      <c r="E461" s="132" t="s">
        <v>1425</v>
      </c>
      <c r="F461" s="132"/>
      <c r="G461" s="132" t="s">
        <v>1429</v>
      </c>
      <c r="H461" s="132" t="s">
        <v>1429</v>
      </c>
      <c r="I461" s="132" t="s">
        <v>1429</v>
      </c>
    </row>
    <row r="462" customFormat="false" ht="71.25" hidden="false" customHeight="true" outlineLevel="0" collapsed="false">
      <c r="A462" s="129" t="s">
        <v>1430</v>
      </c>
      <c r="B462" s="130" t="s">
        <v>409</v>
      </c>
      <c r="C462" s="132" t="s">
        <v>755</v>
      </c>
      <c r="D462" s="132" t="s">
        <v>755</v>
      </c>
      <c r="E462" s="132" t="s">
        <v>1425</v>
      </c>
      <c r="F462" s="132" t="s">
        <v>410</v>
      </c>
      <c r="G462" s="132" t="s">
        <v>1429</v>
      </c>
      <c r="H462" s="132" t="s">
        <v>1429</v>
      </c>
      <c r="I462" s="132" t="s">
        <v>1429</v>
      </c>
    </row>
    <row r="463" customFormat="false" ht="59.25" hidden="false" customHeight="true" outlineLevel="0" collapsed="false">
      <c r="A463" s="133" t="s">
        <v>1431</v>
      </c>
      <c r="B463" s="130" t="s">
        <v>1424</v>
      </c>
      <c r="C463" s="132" t="s">
        <v>367</v>
      </c>
      <c r="D463" s="132" t="s">
        <v>523</v>
      </c>
      <c r="E463" s="132" t="s">
        <v>1425</v>
      </c>
      <c r="F463" s="132"/>
      <c r="G463" s="132" t="s">
        <v>1432</v>
      </c>
      <c r="H463" s="132" t="s">
        <v>1432</v>
      </c>
      <c r="I463" s="132" t="s">
        <v>1432</v>
      </c>
    </row>
    <row r="464" customFormat="false" ht="59.25" hidden="false" customHeight="true" outlineLevel="0" collapsed="false">
      <c r="A464" s="134"/>
      <c r="B464" s="130" t="s">
        <v>409</v>
      </c>
      <c r="C464" s="132" t="s">
        <v>367</v>
      </c>
      <c r="D464" s="132" t="s">
        <v>523</v>
      </c>
      <c r="E464" s="132" t="s">
        <v>1425</v>
      </c>
      <c r="F464" s="132" t="s">
        <v>410</v>
      </c>
      <c r="G464" s="132" t="s">
        <v>1432</v>
      </c>
      <c r="H464" s="132" t="s">
        <v>1432</v>
      </c>
      <c r="I464" s="132" t="s">
        <v>1432</v>
      </c>
    </row>
    <row r="465" customFormat="false" ht="48.75" hidden="false" customHeight="true" outlineLevel="0" collapsed="false">
      <c r="A465" s="134"/>
      <c r="B465" s="130" t="s">
        <v>1424</v>
      </c>
      <c r="C465" s="132" t="s">
        <v>687</v>
      </c>
      <c r="D465" s="132" t="s">
        <v>755</v>
      </c>
      <c r="E465" s="132" t="s">
        <v>1425</v>
      </c>
      <c r="F465" s="132"/>
      <c r="G465" s="132" t="s">
        <v>1433</v>
      </c>
      <c r="H465" s="132" t="s">
        <v>1433</v>
      </c>
      <c r="I465" s="132" t="s">
        <v>1433</v>
      </c>
    </row>
    <row r="466" customFormat="false" ht="43.5" hidden="false" customHeight="true" outlineLevel="0" collapsed="false">
      <c r="A466" s="134"/>
      <c r="B466" s="130" t="s">
        <v>409</v>
      </c>
      <c r="C466" s="132" t="s">
        <v>687</v>
      </c>
      <c r="D466" s="132" t="s">
        <v>755</v>
      </c>
      <c r="E466" s="132" t="s">
        <v>1425</v>
      </c>
      <c r="F466" s="132" t="s">
        <v>410</v>
      </c>
      <c r="G466" s="132" t="s">
        <v>1433</v>
      </c>
      <c r="H466" s="132" t="s">
        <v>1433</v>
      </c>
      <c r="I466" s="132" t="s">
        <v>1433</v>
      </c>
    </row>
    <row r="467" customFormat="false" ht="52.5" hidden="false" customHeight="true" outlineLevel="0" collapsed="false">
      <c r="A467" s="134"/>
      <c r="B467" s="130" t="s">
        <v>1434</v>
      </c>
      <c r="C467" s="131"/>
      <c r="D467" s="131"/>
      <c r="E467" s="132" t="s">
        <v>1435</v>
      </c>
      <c r="F467" s="131"/>
      <c r="G467" s="132" t="s">
        <v>1436</v>
      </c>
      <c r="H467" s="132" t="s">
        <v>1436</v>
      </c>
      <c r="I467" s="132" t="s">
        <v>1436</v>
      </c>
    </row>
    <row r="468" customFormat="false" ht="50.25" hidden="false" customHeight="true" outlineLevel="0" collapsed="false">
      <c r="A468" s="134"/>
      <c r="B468" s="130" t="s">
        <v>1437</v>
      </c>
      <c r="C468" s="131"/>
      <c r="D468" s="131"/>
      <c r="E468" s="132" t="s">
        <v>1438</v>
      </c>
      <c r="F468" s="131"/>
      <c r="G468" s="132" t="s">
        <v>1439</v>
      </c>
      <c r="H468" s="132" t="s">
        <v>1439</v>
      </c>
      <c r="I468" s="132" t="s">
        <v>1439</v>
      </c>
    </row>
    <row r="469" customFormat="false" ht="47.25" hidden="false" customHeight="true" outlineLevel="0" collapsed="false">
      <c r="A469" s="134"/>
      <c r="B469" s="130" t="s">
        <v>1440</v>
      </c>
      <c r="C469" s="132" t="s">
        <v>406</v>
      </c>
      <c r="D469" s="132" t="s">
        <v>466</v>
      </c>
      <c r="E469" s="132" t="s">
        <v>1441</v>
      </c>
      <c r="F469" s="132"/>
      <c r="G469" s="132" t="s">
        <v>1439</v>
      </c>
      <c r="H469" s="132" t="s">
        <v>1439</v>
      </c>
      <c r="I469" s="132" t="s">
        <v>1439</v>
      </c>
    </row>
    <row r="470" customFormat="false" ht="51" hidden="false" customHeight="true" outlineLevel="0" collapsed="false">
      <c r="A470" s="134"/>
      <c r="B470" s="130" t="s">
        <v>372</v>
      </c>
      <c r="C470" s="132" t="s">
        <v>406</v>
      </c>
      <c r="D470" s="132" t="s">
        <v>466</v>
      </c>
      <c r="E470" s="132" t="s">
        <v>1441</v>
      </c>
      <c r="F470" s="132" t="s">
        <v>373</v>
      </c>
      <c r="G470" s="132" t="s">
        <v>1439</v>
      </c>
      <c r="H470" s="132" t="s">
        <v>1439</v>
      </c>
      <c r="I470" s="132" t="s">
        <v>1439</v>
      </c>
    </row>
    <row r="471" customFormat="false" ht="52.5" hidden="false" customHeight="true" outlineLevel="0" collapsed="false">
      <c r="A471" s="134"/>
      <c r="B471" s="130" t="s">
        <v>1442</v>
      </c>
      <c r="C471" s="131"/>
      <c r="D471" s="131"/>
      <c r="E471" s="132" t="s">
        <v>1443</v>
      </c>
      <c r="F471" s="131"/>
      <c r="G471" s="132" t="s">
        <v>808</v>
      </c>
      <c r="H471" s="132" t="s">
        <v>808</v>
      </c>
      <c r="I471" s="132" t="s">
        <v>808</v>
      </c>
    </row>
    <row r="472" customFormat="false" ht="54" hidden="false" customHeight="true" outlineLevel="0" collapsed="false">
      <c r="A472" s="129" t="s">
        <v>1444</v>
      </c>
      <c r="B472" s="130" t="s">
        <v>1445</v>
      </c>
      <c r="C472" s="132" t="s">
        <v>368</v>
      </c>
      <c r="D472" s="132" t="s">
        <v>618</v>
      </c>
      <c r="E472" s="132" t="s">
        <v>1446</v>
      </c>
      <c r="F472" s="132"/>
      <c r="G472" s="132" t="s">
        <v>808</v>
      </c>
      <c r="H472" s="132" t="s">
        <v>808</v>
      </c>
      <c r="I472" s="132" t="s">
        <v>808</v>
      </c>
    </row>
    <row r="473" customFormat="false" ht="39" hidden="false" customHeight="true" outlineLevel="0" collapsed="false">
      <c r="A473" s="133" t="s">
        <v>1447</v>
      </c>
      <c r="B473" s="130" t="s">
        <v>372</v>
      </c>
      <c r="C473" s="132" t="s">
        <v>368</v>
      </c>
      <c r="D473" s="132" t="s">
        <v>618</v>
      </c>
      <c r="E473" s="132" t="s">
        <v>1446</v>
      </c>
      <c r="F473" s="132" t="s">
        <v>373</v>
      </c>
      <c r="G473" s="132" t="s">
        <v>1448</v>
      </c>
      <c r="H473" s="132" t="s">
        <v>1448</v>
      </c>
      <c r="I473" s="132" t="s">
        <v>1448</v>
      </c>
    </row>
    <row r="474" customFormat="false" ht="46.5" hidden="false" customHeight="true" outlineLevel="0" collapsed="false">
      <c r="A474" s="134"/>
      <c r="B474" s="130" t="s">
        <v>439</v>
      </c>
      <c r="C474" s="132" t="s">
        <v>368</v>
      </c>
      <c r="D474" s="132" t="s">
        <v>618</v>
      </c>
      <c r="E474" s="132" t="s">
        <v>1446</v>
      </c>
      <c r="F474" s="132" t="s">
        <v>440</v>
      </c>
      <c r="G474" s="132" t="s">
        <v>1429</v>
      </c>
      <c r="H474" s="132" t="s">
        <v>1429</v>
      </c>
      <c r="I474" s="132" t="s">
        <v>1429</v>
      </c>
    </row>
    <row r="475" customFormat="false" ht="56.25" hidden="false" customHeight="true" outlineLevel="0" collapsed="false">
      <c r="A475" s="134"/>
      <c r="B475" s="130" t="s">
        <v>1449</v>
      </c>
      <c r="C475" s="131"/>
      <c r="D475" s="131"/>
      <c r="E475" s="132" t="s">
        <v>1450</v>
      </c>
      <c r="F475" s="131"/>
      <c r="G475" s="132" t="s">
        <v>1451</v>
      </c>
      <c r="H475" s="132" t="s">
        <v>1451</v>
      </c>
      <c r="I475" s="132" t="s">
        <v>1451</v>
      </c>
    </row>
    <row r="476" customFormat="false" ht="74.25" hidden="false" customHeight="true" outlineLevel="0" collapsed="false">
      <c r="A476" s="125" t="s">
        <v>313</v>
      </c>
      <c r="B476" s="130" t="s">
        <v>1452</v>
      </c>
      <c r="C476" s="132" t="s">
        <v>368</v>
      </c>
      <c r="D476" s="132" t="s">
        <v>618</v>
      </c>
      <c r="E476" s="132" t="s">
        <v>1453</v>
      </c>
      <c r="F476" s="132"/>
      <c r="G476" s="132" t="s">
        <v>1451</v>
      </c>
      <c r="H476" s="132" t="s">
        <v>1451</v>
      </c>
      <c r="I476" s="132" t="s">
        <v>1451</v>
      </c>
    </row>
    <row r="477" customFormat="false" ht="47.25" hidden="false" customHeight="true" outlineLevel="0" collapsed="false">
      <c r="A477" s="129" t="s">
        <v>1454</v>
      </c>
      <c r="B477" s="130" t="s">
        <v>429</v>
      </c>
      <c r="C477" s="132" t="s">
        <v>368</v>
      </c>
      <c r="D477" s="132" t="s">
        <v>618</v>
      </c>
      <c r="E477" s="132" t="s">
        <v>1453</v>
      </c>
      <c r="F477" s="132" t="s">
        <v>430</v>
      </c>
      <c r="G477" s="132" t="s">
        <v>1455</v>
      </c>
      <c r="H477" s="132" t="s">
        <v>1455</v>
      </c>
      <c r="I477" s="132" t="s">
        <v>1455</v>
      </c>
    </row>
    <row r="478" customFormat="false" ht="39" hidden="false" customHeight="true" outlineLevel="0" collapsed="false">
      <c r="A478" s="133" t="s">
        <v>1456</v>
      </c>
      <c r="B478" s="130" t="s">
        <v>409</v>
      </c>
      <c r="C478" s="132" t="s">
        <v>368</v>
      </c>
      <c r="D478" s="132" t="s">
        <v>618</v>
      </c>
      <c r="E478" s="132" t="s">
        <v>1453</v>
      </c>
      <c r="F478" s="132" t="s">
        <v>410</v>
      </c>
      <c r="G478" s="132" t="s">
        <v>1457</v>
      </c>
      <c r="H478" s="132" t="s">
        <v>1457</v>
      </c>
      <c r="I478" s="132" t="s">
        <v>1457</v>
      </c>
    </row>
    <row r="479" customFormat="false" ht="37.5" hidden="false" customHeight="true" outlineLevel="0" collapsed="false">
      <c r="A479" s="134"/>
      <c r="B479" s="126" t="s">
        <v>1458</v>
      </c>
      <c r="C479" s="127"/>
      <c r="D479" s="127"/>
      <c r="E479" s="128" t="s">
        <v>1459</v>
      </c>
      <c r="F479" s="127"/>
      <c r="G479" s="128" t="s">
        <v>1460</v>
      </c>
      <c r="H479" s="128" t="s">
        <v>1461</v>
      </c>
      <c r="I479" s="128" t="s">
        <v>503</v>
      </c>
    </row>
    <row r="480" customFormat="false" ht="40.5" hidden="false" customHeight="true" outlineLevel="0" collapsed="false">
      <c r="A480" s="134"/>
      <c r="B480" s="130" t="s">
        <v>1462</v>
      </c>
      <c r="C480" s="131"/>
      <c r="D480" s="131"/>
      <c r="E480" s="132" t="s">
        <v>1463</v>
      </c>
      <c r="F480" s="131"/>
      <c r="G480" s="132" t="s">
        <v>1460</v>
      </c>
      <c r="H480" s="132" t="s">
        <v>1464</v>
      </c>
      <c r="I480" s="132" t="s">
        <v>503</v>
      </c>
    </row>
    <row r="481" customFormat="false" ht="43.5" hidden="false" customHeight="true" outlineLevel="0" collapsed="false">
      <c r="A481" s="134"/>
      <c r="B481" s="130" t="s">
        <v>1465</v>
      </c>
      <c r="C481" s="131"/>
      <c r="D481" s="131"/>
      <c r="E481" s="132" t="s">
        <v>1466</v>
      </c>
      <c r="F481" s="131"/>
      <c r="G481" s="132" t="s">
        <v>1460</v>
      </c>
      <c r="H481" s="132" t="s">
        <v>1464</v>
      </c>
      <c r="I481" s="132" t="s">
        <v>503</v>
      </c>
    </row>
    <row r="482" customFormat="false" ht="44.25" hidden="false" customHeight="true" outlineLevel="0" collapsed="false">
      <c r="A482" s="134"/>
      <c r="B482" s="130" t="s">
        <v>1467</v>
      </c>
      <c r="C482" s="132" t="s">
        <v>758</v>
      </c>
      <c r="D482" s="132" t="s">
        <v>755</v>
      </c>
      <c r="E482" s="132" t="s">
        <v>1468</v>
      </c>
      <c r="F482" s="132"/>
      <c r="G482" s="132" t="s">
        <v>1460</v>
      </c>
      <c r="H482" s="132" t="s">
        <v>1464</v>
      </c>
      <c r="I482" s="132" t="s">
        <v>503</v>
      </c>
    </row>
    <row r="483" customFormat="false" ht="45" hidden="false" customHeight="true" outlineLevel="0" collapsed="false">
      <c r="A483" s="134"/>
      <c r="B483" s="130" t="s">
        <v>409</v>
      </c>
      <c r="C483" s="132" t="s">
        <v>758</v>
      </c>
      <c r="D483" s="132" t="s">
        <v>755</v>
      </c>
      <c r="E483" s="132" t="s">
        <v>1468</v>
      </c>
      <c r="F483" s="132" t="s">
        <v>410</v>
      </c>
      <c r="G483" s="132" t="s">
        <v>1460</v>
      </c>
      <c r="H483" s="132" t="s">
        <v>1464</v>
      </c>
      <c r="I483" s="132" t="s">
        <v>503</v>
      </c>
    </row>
    <row r="484" customFormat="false" ht="48.75" hidden="false" customHeight="true" outlineLevel="0" collapsed="false">
      <c r="A484" s="134"/>
      <c r="B484" s="130" t="s">
        <v>1469</v>
      </c>
      <c r="C484" s="131"/>
      <c r="D484" s="131"/>
      <c r="E484" s="132" t="s">
        <v>1470</v>
      </c>
      <c r="F484" s="131"/>
      <c r="G484" s="132" t="s">
        <v>503</v>
      </c>
      <c r="H484" s="132" t="s">
        <v>1471</v>
      </c>
      <c r="I484" s="132" t="s">
        <v>503</v>
      </c>
    </row>
    <row r="485" customFormat="false" ht="42.75" hidden="false" customHeight="true" outlineLevel="0" collapsed="false">
      <c r="A485" s="125" t="s">
        <v>314</v>
      </c>
      <c r="B485" s="130" t="s">
        <v>1472</v>
      </c>
      <c r="C485" s="131"/>
      <c r="D485" s="131"/>
      <c r="E485" s="132" t="s">
        <v>1473</v>
      </c>
      <c r="F485" s="131"/>
      <c r="G485" s="132" t="s">
        <v>503</v>
      </c>
      <c r="H485" s="132" t="s">
        <v>1471</v>
      </c>
      <c r="I485" s="132" t="s">
        <v>503</v>
      </c>
    </row>
    <row r="486" customFormat="false" ht="42" hidden="false" customHeight="true" outlineLevel="0" collapsed="false">
      <c r="A486" s="129" t="s">
        <v>1474</v>
      </c>
      <c r="B486" s="130" t="s">
        <v>1475</v>
      </c>
      <c r="C486" s="132" t="s">
        <v>758</v>
      </c>
      <c r="D486" s="132" t="s">
        <v>755</v>
      </c>
      <c r="E486" s="132" t="s">
        <v>1476</v>
      </c>
      <c r="F486" s="132"/>
      <c r="G486" s="132" t="s">
        <v>503</v>
      </c>
      <c r="H486" s="132" t="s">
        <v>1471</v>
      </c>
      <c r="I486" s="132" t="s">
        <v>503</v>
      </c>
    </row>
    <row r="487" customFormat="false" ht="44.25" hidden="false" customHeight="true" outlineLevel="0" collapsed="false">
      <c r="A487" s="133" t="s">
        <v>1477</v>
      </c>
      <c r="B487" s="130" t="s">
        <v>409</v>
      </c>
      <c r="C487" s="132" t="s">
        <v>758</v>
      </c>
      <c r="D487" s="132" t="s">
        <v>755</v>
      </c>
      <c r="E487" s="132" t="s">
        <v>1476</v>
      </c>
      <c r="F487" s="132" t="s">
        <v>410</v>
      </c>
      <c r="G487" s="132" t="s">
        <v>503</v>
      </c>
      <c r="H487" s="132" t="s">
        <v>1471</v>
      </c>
      <c r="I487" s="132" t="s">
        <v>503</v>
      </c>
    </row>
    <row r="488" customFormat="false" ht="44.25" hidden="false" customHeight="true" outlineLevel="0" collapsed="false">
      <c r="A488" s="134"/>
      <c r="B488" s="126" t="s">
        <v>1478</v>
      </c>
      <c r="C488" s="127"/>
      <c r="D488" s="127"/>
      <c r="E488" s="128" t="s">
        <v>1479</v>
      </c>
      <c r="F488" s="127"/>
      <c r="G488" s="128" t="s">
        <v>1480</v>
      </c>
      <c r="H488" s="128" t="s">
        <v>1481</v>
      </c>
      <c r="I488" s="128" t="s">
        <v>1481</v>
      </c>
    </row>
    <row r="489" customFormat="false" ht="44.25" hidden="false" customHeight="true" outlineLevel="0" collapsed="false">
      <c r="A489" s="134"/>
      <c r="B489" s="130" t="s">
        <v>1482</v>
      </c>
      <c r="C489" s="131"/>
      <c r="D489" s="131"/>
      <c r="E489" s="132" t="s">
        <v>1483</v>
      </c>
      <c r="F489" s="131"/>
      <c r="G489" s="132" t="s">
        <v>1484</v>
      </c>
      <c r="H489" s="132" t="s">
        <v>1485</v>
      </c>
      <c r="I489" s="132" t="s">
        <v>1485</v>
      </c>
    </row>
    <row r="490" customFormat="false" ht="44.25" hidden="false" customHeight="true" outlineLevel="0" collapsed="false">
      <c r="A490" s="125" t="s">
        <v>315</v>
      </c>
      <c r="B490" s="130" t="s">
        <v>1482</v>
      </c>
      <c r="C490" s="131"/>
      <c r="D490" s="131"/>
      <c r="E490" s="132" t="s">
        <v>1483</v>
      </c>
      <c r="F490" s="131"/>
      <c r="G490" s="132" t="s">
        <v>1484</v>
      </c>
      <c r="H490" s="132" t="s">
        <v>1485</v>
      </c>
      <c r="I490" s="132" t="s">
        <v>1485</v>
      </c>
    </row>
    <row r="491" customFormat="false" ht="69.75" hidden="false" customHeight="true" outlineLevel="0" collapsed="false">
      <c r="A491" s="129" t="s">
        <v>1486</v>
      </c>
      <c r="B491" s="130" t="s">
        <v>1487</v>
      </c>
      <c r="C491" s="132" t="s">
        <v>368</v>
      </c>
      <c r="D491" s="132" t="s">
        <v>466</v>
      </c>
      <c r="E491" s="132" t="s">
        <v>1488</v>
      </c>
      <c r="F491" s="132"/>
      <c r="G491" s="132" t="s">
        <v>1489</v>
      </c>
      <c r="H491" s="132" t="s">
        <v>1489</v>
      </c>
      <c r="I491" s="132" t="s">
        <v>1489</v>
      </c>
    </row>
    <row r="492" customFormat="false" ht="44.25" hidden="false" customHeight="true" outlineLevel="0" collapsed="false">
      <c r="A492" s="133" t="s">
        <v>1490</v>
      </c>
      <c r="B492" s="130" t="s">
        <v>429</v>
      </c>
      <c r="C492" s="132" t="s">
        <v>368</v>
      </c>
      <c r="D492" s="132" t="s">
        <v>466</v>
      </c>
      <c r="E492" s="132" t="s">
        <v>1488</v>
      </c>
      <c r="F492" s="132" t="s">
        <v>430</v>
      </c>
      <c r="G492" s="132" t="s">
        <v>1489</v>
      </c>
      <c r="H492" s="132" t="s">
        <v>1489</v>
      </c>
      <c r="I492" s="132" t="s">
        <v>1489</v>
      </c>
    </row>
    <row r="493" customFormat="false" ht="67.5" hidden="false" customHeight="true" outlineLevel="0" collapsed="false">
      <c r="A493" s="134"/>
      <c r="B493" s="130" t="s">
        <v>1491</v>
      </c>
      <c r="C493" s="132" t="s">
        <v>368</v>
      </c>
      <c r="D493" s="132" t="s">
        <v>466</v>
      </c>
      <c r="E493" s="132" t="s">
        <v>1492</v>
      </c>
      <c r="F493" s="132"/>
      <c r="G493" s="132" t="s">
        <v>1493</v>
      </c>
      <c r="H493" s="132" t="s">
        <v>1494</v>
      </c>
      <c r="I493" s="132" t="s">
        <v>1494</v>
      </c>
    </row>
    <row r="494" customFormat="false" ht="41.25" hidden="false" customHeight="true" outlineLevel="0" collapsed="false">
      <c r="A494" s="134"/>
      <c r="B494" s="130" t="s">
        <v>429</v>
      </c>
      <c r="C494" s="132" t="s">
        <v>368</v>
      </c>
      <c r="D494" s="132" t="s">
        <v>466</v>
      </c>
      <c r="E494" s="132" t="s">
        <v>1492</v>
      </c>
      <c r="F494" s="132" t="s">
        <v>430</v>
      </c>
      <c r="G494" s="132" t="s">
        <v>1495</v>
      </c>
      <c r="H494" s="132" t="s">
        <v>1495</v>
      </c>
      <c r="I494" s="132" t="s">
        <v>1495</v>
      </c>
    </row>
    <row r="495" customFormat="false" ht="49.5" hidden="false" customHeight="true" outlineLevel="0" collapsed="false">
      <c r="A495" s="125" t="s">
        <v>316</v>
      </c>
      <c r="B495" s="130" t="s">
        <v>409</v>
      </c>
      <c r="C495" s="132" t="s">
        <v>368</v>
      </c>
      <c r="D495" s="132" t="s">
        <v>466</v>
      </c>
      <c r="E495" s="132" t="s">
        <v>1492</v>
      </c>
      <c r="F495" s="132" t="s">
        <v>410</v>
      </c>
      <c r="G495" s="132" t="s">
        <v>1496</v>
      </c>
      <c r="H495" s="132" t="s">
        <v>1497</v>
      </c>
      <c r="I495" s="132" t="s">
        <v>1497</v>
      </c>
    </row>
    <row r="496" customFormat="false" ht="48.75" hidden="false" customHeight="true" outlineLevel="0" collapsed="false">
      <c r="A496" s="129" t="s">
        <v>1498</v>
      </c>
      <c r="B496" s="130" t="s">
        <v>439</v>
      </c>
      <c r="C496" s="132" t="s">
        <v>368</v>
      </c>
      <c r="D496" s="132" t="s">
        <v>466</v>
      </c>
      <c r="E496" s="132" t="s">
        <v>1492</v>
      </c>
      <c r="F496" s="132" t="s">
        <v>440</v>
      </c>
      <c r="G496" s="132" t="s">
        <v>1499</v>
      </c>
      <c r="H496" s="132" t="s">
        <v>1499</v>
      </c>
      <c r="I496" s="132" t="s">
        <v>1499</v>
      </c>
    </row>
    <row r="497" customFormat="false" ht="73.5" hidden="false" customHeight="true" outlineLevel="0" collapsed="false">
      <c r="A497" s="133" t="s">
        <v>1500</v>
      </c>
      <c r="B497" s="130" t="s">
        <v>1501</v>
      </c>
      <c r="C497" s="132" t="s">
        <v>368</v>
      </c>
      <c r="D497" s="132" t="s">
        <v>466</v>
      </c>
      <c r="E497" s="132" t="s">
        <v>1502</v>
      </c>
      <c r="F497" s="132"/>
      <c r="G497" s="132" t="s">
        <v>1503</v>
      </c>
      <c r="H497" s="132" t="s">
        <v>1503</v>
      </c>
      <c r="I497" s="132" t="s">
        <v>1503</v>
      </c>
    </row>
    <row r="498" customFormat="false" ht="18.75" hidden="false" customHeight="true" outlineLevel="0" collapsed="false">
      <c r="A498" s="134"/>
      <c r="B498" s="130" t="s">
        <v>429</v>
      </c>
      <c r="C498" s="132" t="s">
        <v>368</v>
      </c>
      <c r="D498" s="132" t="s">
        <v>466</v>
      </c>
      <c r="E498" s="132" t="s">
        <v>1502</v>
      </c>
      <c r="F498" s="132" t="s">
        <v>430</v>
      </c>
      <c r="G498" s="132" t="s">
        <v>1503</v>
      </c>
      <c r="H498" s="132" t="s">
        <v>1503</v>
      </c>
      <c r="I498" s="132" t="s">
        <v>1503</v>
      </c>
    </row>
    <row r="499" customFormat="false" ht="28.5" hidden="false" customHeight="true" outlineLevel="0" collapsed="false">
      <c r="A499" s="134"/>
      <c r="B499" s="130" t="s">
        <v>1504</v>
      </c>
      <c r="C499" s="131"/>
      <c r="D499" s="131"/>
      <c r="E499" s="132" t="s">
        <v>1505</v>
      </c>
      <c r="F499" s="131"/>
      <c r="G499" s="132" t="s">
        <v>1506</v>
      </c>
      <c r="H499" s="132" t="s">
        <v>1506</v>
      </c>
      <c r="I499" s="132" t="s">
        <v>1506</v>
      </c>
    </row>
    <row r="500" customFormat="false" ht="28.5" hidden="false" customHeight="true" outlineLevel="0" collapsed="false">
      <c r="A500" s="125" t="s">
        <v>317</v>
      </c>
      <c r="B500" s="130" t="s">
        <v>1504</v>
      </c>
      <c r="C500" s="131"/>
      <c r="D500" s="131"/>
      <c r="E500" s="132" t="s">
        <v>1505</v>
      </c>
      <c r="F500" s="131"/>
      <c r="G500" s="132" t="s">
        <v>1506</v>
      </c>
      <c r="H500" s="132" t="s">
        <v>1506</v>
      </c>
      <c r="I500" s="132" t="s">
        <v>1506</v>
      </c>
    </row>
    <row r="501" customFormat="false" ht="40.5" hidden="false" customHeight="true" outlineLevel="0" collapsed="false">
      <c r="A501" s="129" t="s">
        <v>1507</v>
      </c>
      <c r="B501" s="130" t="s">
        <v>1508</v>
      </c>
      <c r="C501" s="132" t="s">
        <v>368</v>
      </c>
      <c r="D501" s="132" t="s">
        <v>466</v>
      </c>
      <c r="E501" s="132" t="s">
        <v>1509</v>
      </c>
      <c r="F501" s="132"/>
      <c r="G501" s="132" t="s">
        <v>1506</v>
      </c>
      <c r="H501" s="132" t="s">
        <v>1506</v>
      </c>
      <c r="I501" s="132" t="s">
        <v>1506</v>
      </c>
    </row>
    <row r="502" customFormat="false" ht="47.25" hidden="false" customHeight="true" outlineLevel="0" collapsed="false">
      <c r="A502" s="133" t="s">
        <v>1510</v>
      </c>
      <c r="B502" s="130" t="s">
        <v>409</v>
      </c>
      <c r="C502" s="132" t="s">
        <v>368</v>
      </c>
      <c r="D502" s="132" t="s">
        <v>466</v>
      </c>
      <c r="E502" s="132" t="s">
        <v>1509</v>
      </c>
      <c r="F502" s="132" t="s">
        <v>410</v>
      </c>
      <c r="G502" s="132" t="s">
        <v>1506</v>
      </c>
      <c r="H502" s="132" t="s">
        <v>1506</v>
      </c>
      <c r="I502" s="132" t="s">
        <v>1506</v>
      </c>
    </row>
    <row r="503" customFormat="false" ht="34.5" hidden="false" customHeight="true" outlineLevel="0" collapsed="false">
      <c r="A503" s="134"/>
      <c r="B503" s="126" t="s">
        <v>1511</v>
      </c>
      <c r="C503" s="127"/>
      <c r="D503" s="127"/>
      <c r="E503" s="128" t="s">
        <v>1512</v>
      </c>
      <c r="F503" s="127"/>
      <c r="G503" s="128" t="s">
        <v>1513</v>
      </c>
      <c r="H503" s="128" t="s">
        <v>1514</v>
      </c>
      <c r="I503" s="128" t="s">
        <v>1514</v>
      </c>
    </row>
    <row r="504" customFormat="false" ht="28.5" hidden="false" customHeight="true" outlineLevel="0" collapsed="false">
      <c r="A504" s="134"/>
      <c r="B504" s="130" t="s">
        <v>1515</v>
      </c>
      <c r="C504" s="131"/>
      <c r="D504" s="131"/>
      <c r="E504" s="132" t="s">
        <v>1516</v>
      </c>
      <c r="F504" s="131"/>
      <c r="G504" s="132" t="s">
        <v>1513</v>
      </c>
      <c r="H504" s="132" t="s">
        <v>1514</v>
      </c>
      <c r="I504" s="132" t="s">
        <v>1514</v>
      </c>
    </row>
    <row r="505" customFormat="false" ht="39" hidden="false" customHeight="true" outlineLevel="0" collapsed="false">
      <c r="A505" s="134"/>
      <c r="B505" s="130" t="s">
        <v>1515</v>
      </c>
      <c r="C505" s="131"/>
      <c r="D505" s="131"/>
      <c r="E505" s="132" t="s">
        <v>1516</v>
      </c>
      <c r="F505" s="131"/>
      <c r="G505" s="132" t="s">
        <v>1513</v>
      </c>
      <c r="H505" s="132" t="s">
        <v>1514</v>
      </c>
      <c r="I505" s="132" t="s">
        <v>1514</v>
      </c>
    </row>
    <row r="506" customFormat="false" ht="77.25" hidden="false" customHeight="true" outlineLevel="0" collapsed="false">
      <c r="A506" s="134"/>
      <c r="B506" s="130" t="s">
        <v>1517</v>
      </c>
      <c r="C506" s="132" t="s">
        <v>368</v>
      </c>
      <c r="D506" s="132" t="s">
        <v>758</v>
      </c>
      <c r="E506" s="132" t="s">
        <v>1518</v>
      </c>
      <c r="F506" s="132"/>
      <c r="G506" s="132" t="s">
        <v>1519</v>
      </c>
      <c r="H506" s="132" t="s">
        <v>1519</v>
      </c>
      <c r="I506" s="132" t="s">
        <v>1519</v>
      </c>
    </row>
    <row r="507" customFormat="false" ht="42.75" hidden="false" customHeight="true" outlineLevel="0" collapsed="false">
      <c r="A507" s="134"/>
      <c r="B507" s="130" t="s">
        <v>429</v>
      </c>
      <c r="C507" s="132" t="s">
        <v>368</v>
      </c>
      <c r="D507" s="132" t="s">
        <v>758</v>
      </c>
      <c r="E507" s="132" t="s">
        <v>1518</v>
      </c>
      <c r="F507" s="132" t="s">
        <v>430</v>
      </c>
      <c r="G507" s="132" t="s">
        <v>1519</v>
      </c>
      <c r="H507" s="132" t="s">
        <v>1519</v>
      </c>
      <c r="I507" s="132" t="s">
        <v>1519</v>
      </c>
    </row>
    <row r="508" customFormat="false" ht="64.5" hidden="false" customHeight="true" outlineLevel="0" collapsed="false">
      <c r="A508" s="134"/>
      <c r="B508" s="130" t="s">
        <v>1520</v>
      </c>
      <c r="C508" s="132" t="s">
        <v>368</v>
      </c>
      <c r="D508" s="132" t="s">
        <v>758</v>
      </c>
      <c r="E508" s="132" t="s">
        <v>1521</v>
      </c>
      <c r="F508" s="132"/>
      <c r="G508" s="132" t="s">
        <v>1522</v>
      </c>
      <c r="H508" s="132" t="s">
        <v>1523</v>
      </c>
      <c r="I508" s="132" t="s">
        <v>1523</v>
      </c>
    </row>
    <row r="509" customFormat="false" ht="40.5" hidden="false" customHeight="true" outlineLevel="0" collapsed="false">
      <c r="A509" s="134"/>
      <c r="B509" s="130" t="s">
        <v>429</v>
      </c>
      <c r="C509" s="132" t="s">
        <v>368</v>
      </c>
      <c r="D509" s="132" t="s">
        <v>758</v>
      </c>
      <c r="E509" s="132" t="s">
        <v>1521</v>
      </c>
      <c r="F509" s="132" t="s">
        <v>430</v>
      </c>
      <c r="G509" s="132" t="s">
        <v>1524</v>
      </c>
      <c r="H509" s="132" t="s">
        <v>1525</v>
      </c>
      <c r="I509" s="132" t="s">
        <v>1525</v>
      </c>
    </row>
    <row r="510" customFormat="false" ht="22.5" hidden="false" customHeight="true" outlineLevel="0" collapsed="false">
      <c r="A510" s="134"/>
      <c r="B510" s="130" t="s">
        <v>409</v>
      </c>
      <c r="C510" s="132" t="s">
        <v>368</v>
      </c>
      <c r="D510" s="132" t="s">
        <v>758</v>
      </c>
      <c r="E510" s="132" t="s">
        <v>1521</v>
      </c>
      <c r="F510" s="132" t="s">
        <v>410</v>
      </c>
      <c r="G510" s="132" t="s">
        <v>1526</v>
      </c>
      <c r="H510" s="132" t="s">
        <v>1527</v>
      </c>
      <c r="I510" s="132" t="s">
        <v>1527</v>
      </c>
    </row>
    <row r="511" customFormat="false" ht="51.75" hidden="false" customHeight="true" outlineLevel="0" collapsed="false">
      <c r="A511" s="125" t="s">
        <v>318</v>
      </c>
      <c r="B511" s="130" t="s">
        <v>439</v>
      </c>
      <c r="C511" s="132" t="s">
        <v>368</v>
      </c>
      <c r="D511" s="132" t="s">
        <v>758</v>
      </c>
      <c r="E511" s="132" t="s">
        <v>1521</v>
      </c>
      <c r="F511" s="132" t="s">
        <v>440</v>
      </c>
      <c r="G511" s="132" t="s">
        <v>1528</v>
      </c>
      <c r="H511" s="132" t="s">
        <v>1528</v>
      </c>
      <c r="I511" s="132" t="s">
        <v>1528</v>
      </c>
    </row>
    <row r="512" customFormat="false" ht="25.5" hidden="false" customHeight="true" outlineLevel="0" collapsed="false">
      <c r="A512" s="129" t="s">
        <v>1529</v>
      </c>
      <c r="B512" s="126" t="s">
        <v>1530</v>
      </c>
      <c r="C512" s="127"/>
      <c r="D512" s="127"/>
      <c r="E512" s="128" t="s">
        <v>1531</v>
      </c>
      <c r="F512" s="127"/>
      <c r="G512" s="128" t="s">
        <v>549</v>
      </c>
      <c r="H512" s="128" t="s">
        <v>1532</v>
      </c>
      <c r="I512" s="128" t="s">
        <v>1532</v>
      </c>
    </row>
    <row r="513" customFormat="false" ht="25.5" hidden="false" customHeight="false" outlineLevel="0" collapsed="false">
      <c r="A513" s="133" t="s">
        <v>1533</v>
      </c>
      <c r="B513" s="130" t="s">
        <v>1534</v>
      </c>
      <c r="C513" s="131"/>
      <c r="D513" s="131"/>
      <c r="E513" s="132" t="s">
        <v>1535</v>
      </c>
      <c r="F513" s="131"/>
      <c r="G513" s="132" t="s">
        <v>549</v>
      </c>
      <c r="H513" s="132" t="s">
        <v>1532</v>
      </c>
      <c r="I513" s="132" t="s">
        <v>1532</v>
      </c>
    </row>
    <row r="514" customFormat="false" ht="25.5" hidden="false" customHeight="true" outlineLevel="0" collapsed="false">
      <c r="A514" s="134"/>
      <c r="B514" s="130" t="s">
        <v>1534</v>
      </c>
      <c r="C514" s="131"/>
      <c r="D514" s="131"/>
      <c r="E514" s="132" t="s">
        <v>1535</v>
      </c>
      <c r="F514" s="131"/>
      <c r="G514" s="132" t="s">
        <v>549</v>
      </c>
      <c r="H514" s="132" t="s">
        <v>1532</v>
      </c>
      <c r="I514" s="132" t="s">
        <v>1532</v>
      </c>
    </row>
    <row r="515" customFormat="false" ht="25.5" hidden="false" customHeight="true" outlineLevel="0" collapsed="false">
      <c r="A515" s="134"/>
      <c r="B515" s="130" t="s">
        <v>1534</v>
      </c>
      <c r="C515" s="132" t="s">
        <v>368</v>
      </c>
      <c r="D515" s="132" t="s">
        <v>687</v>
      </c>
      <c r="E515" s="132" t="s">
        <v>1536</v>
      </c>
      <c r="F515" s="132"/>
      <c r="G515" s="132" t="s">
        <v>549</v>
      </c>
      <c r="H515" s="132" t="s">
        <v>1532</v>
      </c>
      <c r="I515" s="132" t="s">
        <v>1532</v>
      </c>
    </row>
    <row r="516" customFormat="false" ht="46.5" hidden="false" customHeight="true" outlineLevel="0" collapsed="false">
      <c r="A516" s="134"/>
      <c r="B516" s="130" t="s">
        <v>439</v>
      </c>
      <c r="C516" s="132" t="s">
        <v>368</v>
      </c>
      <c r="D516" s="132" t="s">
        <v>687</v>
      </c>
      <c r="E516" s="132" t="s">
        <v>1536</v>
      </c>
      <c r="F516" s="132" t="s">
        <v>440</v>
      </c>
      <c r="G516" s="132" t="s">
        <v>549</v>
      </c>
      <c r="H516" s="132" t="s">
        <v>1532</v>
      </c>
      <c r="I516" s="132" t="s">
        <v>1532</v>
      </c>
    </row>
    <row r="517" customFormat="false" ht="39.75" hidden="false" customHeight="true" outlineLevel="0" collapsed="false">
      <c r="A517" s="134"/>
      <c r="B517" s="126" t="s">
        <v>1537</v>
      </c>
      <c r="C517" s="127"/>
      <c r="D517" s="127"/>
      <c r="E517" s="128" t="s">
        <v>1538</v>
      </c>
      <c r="F517" s="127"/>
      <c r="G517" s="128" t="s">
        <v>1539</v>
      </c>
      <c r="H517" s="128" t="s">
        <v>1539</v>
      </c>
      <c r="I517" s="128" t="s">
        <v>1539</v>
      </c>
    </row>
    <row r="518" customFormat="false" ht="39.75" hidden="false" customHeight="true" outlineLevel="0" collapsed="false">
      <c r="A518" s="125" t="s">
        <v>319</v>
      </c>
      <c r="B518" s="130" t="s">
        <v>1504</v>
      </c>
      <c r="C518" s="131"/>
      <c r="D518" s="131"/>
      <c r="E518" s="132" t="s">
        <v>1540</v>
      </c>
      <c r="F518" s="131"/>
      <c r="G518" s="132" t="s">
        <v>1539</v>
      </c>
      <c r="H518" s="132" t="s">
        <v>1539</v>
      </c>
      <c r="I518" s="132" t="s">
        <v>1539</v>
      </c>
    </row>
    <row r="519" customFormat="false" ht="81" hidden="false" customHeight="true" outlineLevel="0" collapsed="false">
      <c r="A519" s="129" t="s">
        <v>1541</v>
      </c>
      <c r="B519" s="130" t="s">
        <v>1504</v>
      </c>
      <c r="C519" s="131"/>
      <c r="D519" s="131"/>
      <c r="E519" s="132" t="s">
        <v>1540</v>
      </c>
      <c r="F519" s="131"/>
      <c r="G519" s="132" t="s">
        <v>1539</v>
      </c>
      <c r="H519" s="132" t="s">
        <v>1539</v>
      </c>
      <c r="I519" s="132" t="s">
        <v>1539</v>
      </c>
    </row>
    <row r="520" customFormat="false" ht="21.75" hidden="false" customHeight="true" outlineLevel="0" collapsed="false">
      <c r="A520" s="133" t="s">
        <v>1542</v>
      </c>
      <c r="B520" s="130" t="s">
        <v>1543</v>
      </c>
      <c r="C520" s="132" t="s">
        <v>368</v>
      </c>
      <c r="D520" s="132" t="s">
        <v>618</v>
      </c>
      <c r="E520" s="132" t="s">
        <v>1544</v>
      </c>
      <c r="F520" s="132"/>
      <c r="G520" s="132" t="s">
        <v>1539</v>
      </c>
      <c r="H520" s="132" t="s">
        <v>1539</v>
      </c>
      <c r="I520" s="132" t="s">
        <v>1539</v>
      </c>
    </row>
    <row r="521" customFormat="false" ht="59.25" hidden="false" customHeight="true" outlineLevel="0" collapsed="false">
      <c r="A521" s="134"/>
      <c r="B521" s="130" t="s">
        <v>439</v>
      </c>
      <c r="C521" s="132" t="s">
        <v>368</v>
      </c>
      <c r="D521" s="132" t="s">
        <v>618</v>
      </c>
      <c r="E521" s="132" t="s">
        <v>1544</v>
      </c>
      <c r="F521" s="132" t="s">
        <v>440</v>
      </c>
      <c r="G521" s="132" t="s">
        <v>1539</v>
      </c>
      <c r="H521" s="132" t="s">
        <v>1539</v>
      </c>
      <c r="I521" s="132" t="s">
        <v>1539</v>
      </c>
    </row>
    <row r="522" customFormat="false" ht="49.5" hidden="false" customHeight="true" outlineLevel="0" collapsed="false">
      <c r="A522" s="134"/>
      <c r="B522" s="126" t="s">
        <v>1545</v>
      </c>
      <c r="C522" s="127"/>
      <c r="D522" s="127"/>
      <c r="E522" s="128" t="s">
        <v>1546</v>
      </c>
      <c r="F522" s="127"/>
      <c r="G522" s="128" t="s">
        <v>1547</v>
      </c>
      <c r="H522" s="128" t="s">
        <v>1547</v>
      </c>
      <c r="I522" s="128" t="s">
        <v>1547</v>
      </c>
    </row>
    <row r="523" customFormat="false" ht="61.5" hidden="false" customHeight="true" outlineLevel="0" collapsed="false">
      <c r="A523" s="135"/>
      <c r="B523" s="130" t="s">
        <v>1504</v>
      </c>
      <c r="C523" s="131"/>
      <c r="D523" s="131"/>
      <c r="E523" s="132" t="s">
        <v>1548</v>
      </c>
      <c r="F523" s="131"/>
      <c r="G523" s="132" t="s">
        <v>1547</v>
      </c>
      <c r="H523" s="132" t="s">
        <v>1547</v>
      </c>
      <c r="I523" s="132" t="s">
        <v>1547</v>
      </c>
    </row>
    <row r="524" customFormat="false" ht="49.5" hidden="false" customHeight="true" outlineLevel="0" collapsed="false">
      <c r="B524" s="130" t="s">
        <v>1504</v>
      </c>
      <c r="C524" s="131"/>
      <c r="D524" s="131"/>
      <c r="E524" s="132" t="s">
        <v>1548</v>
      </c>
      <c r="F524" s="131"/>
      <c r="G524" s="132" t="s">
        <v>1547</v>
      </c>
      <c r="H524" s="132" t="s">
        <v>1547</v>
      </c>
      <c r="I524" s="132" t="s">
        <v>1547</v>
      </c>
    </row>
    <row r="525" customFormat="false" ht="49.5" hidden="false" customHeight="true" outlineLevel="0" collapsed="false">
      <c r="B525" s="130" t="s">
        <v>1549</v>
      </c>
      <c r="C525" s="132" t="s">
        <v>368</v>
      </c>
      <c r="D525" s="132" t="s">
        <v>755</v>
      </c>
      <c r="E525" s="132" t="s">
        <v>1550</v>
      </c>
      <c r="F525" s="132"/>
      <c r="G525" s="132" t="s">
        <v>1547</v>
      </c>
      <c r="H525" s="132" t="s">
        <v>1547</v>
      </c>
      <c r="I525" s="132" t="s">
        <v>1547</v>
      </c>
    </row>
    <row r="526" customFormat="false" ht="30" hidden="false" customHeight="true" outlineLevel="0" collapsed="false">
      <c r="B526" s="130" t="s">
        <v>409</v>
      </c>
      <c r="C526" s="132" t="s">
        <v>368</v>
      </c>
      <c r="D526" s="132" t="s">
        <v>755</v>
      </c>
      <c r="E526" s="132" t="s">
        <v>1550</v>
      </c>
      <c r="F526" s="132" t="s">
        <v>410</v>
      </c>
      <c r="G526" s="132" t="s">
        <v>1547</v>
      </c>
      <c r="H526" s="132" t="s">
        <v>1547</v>
      </c>
      <c r="I526" s="132" t="s">
        <v>1547</v>
      </c>
    </row>
    <row r="527" customFormat="false" ht="25.5" hidden="false" customHeight="true" outlineLevel="0" collapsed="false">
      <c r="B527" s="126" t="s">
        <v>1551</v>
      </c>
      <c r="C527" s="127"/>
      <c r="D527" s="127"/>
      <c r="E527" s="128" t="s">
        <v>1552</v>
      </c>
      <c r="F527" s="127"/>
      <c r="G527" s="128" t="s">
        <v>1553</v>
      </c>
      <c r="H527" s="128" t="s">
        <v>1553</v>
      </c>
      <c r="I527" s="128" t="s">
        <v>1553</v>
      </c>
    </row>
    <row r="528" customFormat="false" ht="33.75" hidden="false" customHeight="true" outlineLevel="0" collapsed="false">
      <c r="B528" s="130" t="s">
        <v>1504</v>
      </c>
      <c r="C528" s="131"/>
      <c r="D528" s="131"/>
      <c r="E528" s="132" t="s">
        <v>1554</v>
      </c>
      <c r="F528" s="131"/>
      <c r="G528" s="132" t="s">
        <v>1553</v>
      </c>
      <c r="H528" s="132" t="s">
        <v>1553</v>
      </c>
      <c r="I528" s="132" t="s">
        <v>1553</v>
      </c>
    </row>
    <row r="529" customFormat="false" ht="43.5" hidden="false" customHeight="true" outlineLevel="0" collapsed="false">
      <c r="B529" s="130" t="s">
        <v>1504</v>
      </c>
      <c r="C529" s="131"/>
      <c r="D529" s="131"/>
      <c r="E529" s="132" t="s">
        <v>1554</v>
      </c>
      <c r="F529" s="131"/>
      <c r="G529" s="132" t="s">
        <v>1553</v>
      </c>
      <c r="H529" s="132" t="s">
        <v>1553</v>
      </c>
      <c r="I529" s="132" t="s">
        <v>1553</v>
      </c>
    </row>
    <row r="530" customFormat="false" ht="38.25" hidden="false" customHeight="true" outlineLevel="0" collapsed="false">
      <c r="B530" s="130" t="s">
        <v>1555</v>
      </c>
      <c r="C530" s="132" t="s">
        <v>407</v>
      </c>
      <c r="D530" s="132" t="s">
        <v>523</v>
      </c>
      <c r="E530" s="132" t="s">
        <v>1556</v>
      </c>
      <c r="F530" s="132"/>
      <c r="G530" s="132" t="s">
        <v>1553</v>
      </c>
      <c r="H530" s="132" t="s">
        <v>1553</v>
      </c>
      <c r="I530" s="132" t="s">
        <v>1553</v>
      </c>
    </row>
    <row r="531" customFormat="false" ht="33.75" hidden="false" customHeight="true" outlineLevel="0" collapsed="false">
      <c r="B531" s="130" t="s">
        <v>372</v>
      </c>
      <c r="C531" s="132" t="s">
        <v>407</v>
      </c>
      <c r="D531" s="132" t="s">
        <v>523</v>
      </c>
      <c r="E531" s="132" t="s">
        <v>1556</v>
      </c>
      <c r="F531" s="132" t="s">
        <v>373</v>
      </c>
      <c r="G531" s="132" t="s">
        <v>1553</v>
      </c>
      <c r="H531" s="132" t="s">
        <v>1553</v>
      </c>
      <c r="I531" s="132" t="s">
        <v>1553</v>
      </c>
    </row>
    <row r="532" customFormat="false" ht="33.75" hidden="false" customHeight="true" outlineLevel="0" collapsed="false">
      <c r="B532" s="126" t="s">
        <v>1557</v>
      </c>
      <c r="C532" s="127"/>
      <c r="D532" s="127"/>
      <c r="E532" s="128" t="s">
        <v>1558</v>
      </c>
      <c r="F532" s="127"/>
      <c r="G532" s="128" t="s">
        <v>1559</v>
      </c>
      <c r="H532" s="128" t="s">
        <v>503</v>
      </c>
      <c r="I532" s="128" t="s">
        <v>503</v>
      </c>
    </row>
    <row r="533" customFormat="false" ht="33.75" hidden="false" customHeight="true" outlineLevel="0" collapsed="false">
      <c r="B533" s="130" t="s">
        <v>1504</v>
      </c>
      <c r="C533" s="131"/>
      <c r="D533" s="131"/>
      <c r="E533" s="132" t="s">
        <v>1560</v>
      </c>
      <c r="F533" s="131"/>
      <c r="G533" s="132" t="s">
        <v>1559</v>
      </c>
      <c r="H533" s="132" t="s">
        <v>503</v>
      </c>
      <c r="I533" s="132" t="s">
        <v>503</v>
      </c>
    </row>
    <row r="534" customFormat="false" ht="74.25" hidden="false" customHeight="true" outlineLevel="0" collapsed="false">
      <c r="B534" s="130" t="s">
        <v>1504</v>
      </c>
      <c r="C534" s="131"/>
      <c r="D534" s="131"/>
      <c r="E534" s="132" t="s">
        <v>1560</v>
      </c>
      <c r="F534" s="131"/>
      <c r="G534" s="132" t="s">
        <v>1559</v>
      </c>
      <c r="H534" s="132" t="s">
        <v>503</v>
      </c>
      <c r="I534" s="132" t="s">
        <v>503</v>
      </c>
    </row>
    <row r="535" customFormat="false" ht="43.5" hidden="false" customHeight="true" outlineLevel="0" collapsed="false">
      <c r="B535" s="130" t="s">
        <v>1561</v>
      </c>
      <c r="C535" s="132" t="s">
        <v>368</v>
      </c>
      <c r="D535" s="132" t="s">
        <v>618</v>
      </c>
      <c r="E535" s="132" t="s">
        <v>1562</v>
      </c>
      <c r="F535" s="132"/>
      <c r="G535" s="132" t="s">
        <v>399</v>
      </c>
      <c r="H535" s="132" t="s">
        <v>503</v>
      </c>
      <c r="I535" s="132" t="s">
        <v>503</v>
      </c>
    </row>
    <row r="536" customFormat="false" ht="63.75" hidden="false" customHeight="true" outlineLevel="0" collapsed="false">
      <c r="B536" s="130" t="s">
        <v>409</v>
      </c>
      <c r="C536" s="132" t="s">
        <v>368</v>
      </c>
      <c r="D536" s="132" t="s">
        <v>618</v>
      </c>
      <c r="E536" s="132" t="s">
        <v>1562</v>
      </c>
      <c r="F536" s="132" t="s">
        <v>410</v>
      </c>
      <c r="G536" s="132" t="s">
        <v>399</v>
      </c>
      <c r="H536" s="132" t="s">
        <v>503</v>
      </c>
      <c r="I536" s="132" t="s">
        <v>503</v>
      </c>
    </row>
    <row r="537" customFormat="false" ht="43.5" hidden="false" customHeight="true" outlineLevel="0" collapsed="false">
      <c r="B537" s="130" t="s">
        <v>1563</v>
      </c>
      <c r="C537" s="132" t="s">
        <v>407</v>
      </c>
      <c r="D537" s="132" t="s">
        <v>523</v>
      </c>
      <c r="E537" s="132" t="s">
        <v>1564</v>
      </c>
      <c r="F537" s="132"/>
      <c r="G537" s="132" t="s">
        <v>1565</v>
      </c>
      <c r="H537" s="132" t="s">
        <v>503</v>
      </c>
      <c r="I537" s="132" t="s">
        <v>503</v>
      </c>
    </row>
    <row r="538" customFormat="false" ht="45.75" hidden="false" customHeight="true" outlineLevel="0" collapsed="false">
      <c r="B538" s="130" t="s">
        <v>409</v>
      </c>
      <c r="C538" s="132" t="s">
        <v>407</v>
      </c>
      <c r="D538" s="132" t="s">
        <v>523</v>
      </c>
      <c r="E538" s="132" t="s">
        <v>1564</v>
      </c>
      <c r="F538" s="132" t="s">
        <v>410</v>
      </c>
      <c r="G538" s="132" t="s">
        <v>1565</v>
      </c>
      <c r="H538" s="132" t="s">
        <v>503</v>
      </c>
      <c r="I538" s="132" t="s">
        <v>503</v>
      </c>
    </row>
    <row r="539" customFormat="false" ht="18.75" hidden="false" customHeight="true" outlineLevel="0" collapsed="false">
      <c r="B539" s="126" t="s">
        <v>1566</v>
      </c>
      <c r="C539" s="127"/>
      <c r="D539" s="127"/>
      <c r="E539" s="128" t="s">
        <v>1567</v>
      </c>
      <c r="F539" s="127"/>
      <c r="G539" s="128" t="s">
        <v>1568</v>
      </c>
      <c r="H539" s="128" t="s">
        <v>1568</v>
      </c>
      <c r="I539" s="128" t="s">
        <v>1568</v>
      </c>
    </row>
    <row r="540" customFormat="false" ht="22.5" hidden="false" customHeight="true" outlineLevel="0" collapsed="false">
      <c r="B540" s="130" t="s">
        <v>1504</v>
      </c>
      <c r="C540" s="131"/>
      <c r="D540" s="131"/>
      <c r="E540" s="132" t="s">
        <v>1569</v>
      </c>
      <c r="F540" s="131"/>
      <c r="G540" s="132" t="s">
        <v>1568</v>
      </c>
      <c r="H540" s="132" t="s">
        <v>1568</v>
      </c>
      <c r="I540" s="132" t="s">
        <v>1568</v>
      </c>
    </row>
    <row r="541" customFormat="false" ht="27.75" hidden="false" customHeight="true" outlineLevel="0" collapsed="false">
      <c r="B541" s="130" t="s">
        <v>1504</v>
      </c>
      <c r="C541" s="131"/>
      <c r="D541" s="131"/>
      <c r="E541" s="132" t="s">
        <v>1569</v>
      </c>
      <c r="F541" s="131"/>
      <c r="G541" s="132" t="s">
        <v>1568</v>
      </c>
      <c r="H541" s="132" t="s">
        <v>1568</v>
      </c>
      <c r="I541" s="132" t="s">
        <v>1568</v>
      </c>
    </row>
    <row r="542" customFormat="false" ht="39.75" hidden="false" customHeight="true" outlineLevel="0" collapsed="false">
      <c r="B542" s="130" t="s">
        <v>1570</v>
      </c>
      <c r="C542" s="132" t="s">
        <v>368</v>
      </c>
      <c r="D542" s="132" t="s">
        <v>618</v>
      </c>
      <c r="E542" s="132" t="s">
        <v>1571</v>
      </c>
      <c r="F542" s="132"/>
      <c r="G542" s="132" t="s">
        <v>1572</v>
      </c>
      <c r="H542" s="132" t="s">
        <v>1572</v>
      </c>
      <c r="I542" s="132" t="s">
        <v>1572</v>
      </c>
    </row>
    <row r="543" customFormat="false" ht="26.25" hidden="false" customHeight="true" outlineLevel="0" collapsed="false">
      <c r="B543" s="130" t="s">
        <v>409</v>
      </c>
      <c r="C543" s="132" t="s">
        <v>368</v>
      </c>
      <c r="D543" s="132" t="s">
        <v>618</v>
      </c>
      <c r="E543" s="132" t="s">
        <v>1571</v>
      </c>
      <c r="F543" s="132" t="s">
        <v>410</v>
      </c>
      <c r="G543" s="132" t="s">
        <v>1572</v>
      </c>
      <c r="H543" s="132" t="s">
        <v>1572</v>
      </c>
      <c r="I543" s="132" t="s">
        <v>1572</v>
      </c>
    </row>
    <row r="544" customFormat="false" ht="41.25" hidden="false" customHeight="true" outlineLevel="0" collapsed="false">
      <c r="B544" s="130" t="s">
        <v>1570</v>
      </c>
      <c r="C544" s="132" t="s">
        <v>407</v>
      </c>
      <c r="D544" s="132" t="s">
        <v>523</v>
      </c>
      <c r="E544" s="132" t="s">
        <v>1571</v>
      </c>
      <c r="F544" s="132"/>
      <c r="G544" s="132" t="s">
        <v>1573</v>
      </c>
      <c r="H544" s="132" t="s">
        <v>1573</v>
      </c>
      <c r="I544" s="132" t="s">
        <v>1573</v>
      </c>
    </row>
    <row r="545" customFormat="false" ht="27" hidden="false" customHeight="true" outlineLevel="0" collapsed="false">
      <c r="B545" s="130" t="s">
        <v>372</v>
      </c>
      <c r="C545" s="132" t="s">
        <v>407</v>
      </c>
      <c r="D545" s="132" t="s">
        <v>523</v>
      </c>
      <c r="E545" s="132" t="s">
        <v>1571</v>
      </c>
      <c r="F545" s="132" t="s">
        <v>373</v>
      </c>
      <c r="G545" s="132" t="s">
        <v>1573</v>
      </c>
      <c r="H545" s="132" t="s">
        <v>1573</v>
      </c>
      <c r="I545" s="132" t="s">
        <v>1573</v>
      </c>
    </row>
    <row r="546" customFormat="false" ht="39" hidden="false" customHeight="true" outlineLevel="0" collapsed="false">
      <c r="B546" s="130" t="s">
        <v>1570</v>
      </c>
      <c r="C546" s="132" t="s">
        <v>407</v>
      </c>
      <c r="D546" s="132" t="s">
        <v>671</v>
      </c>
      <c r="E546" s="132" t="s">
        <v>1571</v>
      </c>
      <c r="F546" s="132"/>
      <c r="G546" s="132" t="s">
        <v>1574</v>
      </c>
      <c r="H546" s="132" t="s">
        <v>1574</v>
      </c>
      <c r="I546" s="132" t="s">
        <v>1574</v>
      </c>
    </row>
    <row r="547" customFormat="false" ht="26.25" hidden="false" customHeight="true" outlineLevel="0" collapsed="false">
      <c r="B547" s="130" t="s">
        <v>409</v>
      </c>
      <c r="C547" s="132" t="s">
        <v>407</v>
      </c>
      <c r="D547" s="132" t="s">
        <v>671</v>
      </c>
      <c r="E547" s="132" t="s">
        <v>1571</v>
      </c>
      <c r="F547" s="132" t="s">
        <v>410</v>
      </c>
      <c r="G547" s="132" t="s">
        <v>1574</v>
      </c>
      <c r="H547" s="132" t="s">
        <v>1574</v>
      </c>
      <c r="I547" s="132" t="s">
        <v>1574</v>
      </c>
    </row>
    <row r="548" customFormat="false" ht="37.5" hidden="false" customHeight="true" outlineLevel="0" collapsed="false">
      <c r="B548" s="130" t="s">
        <v>1570</v>
      </c>
      <c r="C548" s="132" t="s">
        <v>755</v>
      </c>
      <c r="D548" s="132" t="s">
        <v>755</v>
      </c>
      <c r="E548" s="132" t="s">
        <v>1571</v>
      </c>
      <c r="F548" s="132"/>
      <c r="G548" s="132" t="s">
        <v>1575</v>
      </c>
      <c r="H548" s="132" t="s">
        <v>1575</v>
      </c>
      <c r="I548" s="132" t="s">
        <v>1575</v>
      </c>
    </row>
    <row r="549" customFormat="false" ht="22.5" hidden="false" customHeight="true" outlineLevel="0" collapsed="false">
      <c r="B549" s="130" t="s">
        <v>409</v>
      </c>
      <c r="C549" s="132" t="s">
        <v>755</v>
      </c>
      <c r="D549" s="132" t="s">
        <v>755</v>
      </c>
      <c r="E549" s="132" t="s">
        <v>1571</v>
      </c>
      <c r="F549" s="132" t="s">
        <v>410</v>
      </c>
      <c r="G549" s="132" t="s">
        <v>1575</v>
      </c>
      <c r="H549" s="132" t="s">
        <v>1575</v>
      </c>
      <c r="I549" s="132" t="s">
        <v>1575</v>
      </c>
    </row>
    <row r="550" customFormat="false" ht="39" hidden="false" customHeight="true" outlineLevel="0" collapsed="false">
      <c r="B550" s="130" t="s">
        <v>1570</v>
      </c>
      <c r="C550" s="132" t="s">
        <v>367</v>
      </c>
      <c r="D550" s="132" t="s">
        <v>368</v>
      </c>
      <c r="E550" s="132" t="s">
        <v>1571</v>
      </c>
      <c r="F550" s="132"/>
      <c r="G550" s="132" t="s">
        <v>714</v>
      </c>
      <c r="H550" s="132" t="s">
        <v>714</v>
      </c>
      <c r="I550" s="132" t="s">
        <v>714</v>
      </c>
    </row>
    <row r="551" customFormat="false" ht="23.25" hidden="false" customHeight="true" outlineLevel="0" collapsed="false">
      <c r="B551" s="130" t="s">
        <v>372</v>
      </c>
      <c r="C551" s="132" t="s">
        <v>367</v>
      </c>
      <c r="D551" s="132" t="s">
        <v>368</v>
      </c>
      <c r="E551" s="132" t="s">
        <v>1571</v>
      </c>
      <c r="F551" s="132" t="s">
        <v>373</v>
      </c>
      <c r="G551" s="132" t="s">
        <v>714</v>
      </c>
      <c r="H551" s="132" t="s">
        <v>714</v>
      </c>
      <c r="I551" s="132" t="s">
        <v>714</v>
      </c>
    </row>
    <row r="552" customFormat="false" ht="45" hidden="false" customHeight="true" outlineLevel="0" collapsed="false">
      <c r="B552" s="130" t="s">
        <v>1570</v>
      </c>
      <c r="C552" s="132" t="s">
        <v>367</v>
      </c>
      <c r="D552" s="132" t="s">
        <v>426</v>
      </c>
      <c r="E552" s="132" t="s">
        <v>1571</v>
      </c>
      <c r="F552" s="132"/>
      <c r="G552" s="132" t="s">
        <v>1576</v>
      </c>
      <c r="H552" s="132" t="s">
        <v>1576</v>
      </c>
      <c r="I552" s="132" t="s">
        <v>1576</v>
      </c>
    </row>
    <row r="553" customFormat="false" ht="25.5" hidden="false" customHeight="true" outlineLevel="0" collapsed="false">
      <c r="B553" s="130" t="s">
        <v>372</v>
      </c>
      <c r="C553" s="132" t="s">
        <v>367</v>
      </c>
      <c r="D553" s="132" t="s">
        <v>426</v>
      </c>
      <c r="E553" s="132" t="s">
        <v>1571</v>
      </c>
      <c r="F553" s="132" t="s">
        <v>373</v>
      </c>
      <c r="G553" s="132" t="s">
        <v>1576</v>
      </c>
      <c r="H553" s="132" t="s">
        <v>1576</v>
      </c>
      <c r="I553" s="132" t="s">
        <v>1576</v>
      </c>
    </row>
    <row r="554" customFormat="false" ht="42" hidden="false" customHeight="true" outlineLevel="0" collapsed="false">
      <c r="B554" s="130" t="s">
        <v>1570</v>
      </c>
      <c r="C554" s="132" t="s">
        <v>367</v>
      </c>
      <c r="D554" s="132" t="s">
        <v>466</v>
      </c>
      <c r="E554" s="132" t="s">
        <v>1571</v>
      </c>
      <c r="F554" s="132"/>
      <c r="G554" s="132" t="s">
        <v>1577</v>
      </c>
      <c r="H554" s="132" t="s">
        <v>1577</v>
      </c>
      <c r="I554" s="132" t="s">
        <v>1577</v>
      </c>
    </row>
    <row r="555" customFormat="false" ht="33" hidden="false" customHeight="true" outlineLevel="0" collapsed="false">
      <c r="B555" s="130" t="s">
        <v>372</v>
      </c>
      <c r="C555" s="132" t="s">
        <v>367</v>
      </c>
      <c r="D555" s="132" t="s">
        <v>466</v>
      </c>
      <c r="E555" s="132" t="s">
        <v>1571</v>
      </c>
      <c r="F555" s="132" t="s">
        <v>373</v>
      </c>
      <c r="G555" s="132" t="s">
        <v>1577</v>
      </c>
      <c r="H555" s="132" t="s">
        <v>1577</v>
      </c>
      <c r="I555" s="132" t="s">
        <v>1577</v>
      </c>
    </row>
    <row r="556" customFormat="false" ht="15.75" hidden="false" customHeight="true" outlineLevel="0" collapsed="false">
      <c r="B556" s="136" t="s">
        <v>1578</v>
      </c>
      <c r="C556" s="136"/>
      <c r="D556" s="136"/>
      <c r="E556" s="136"/>
      <c r="F556" s="136"/>
      <c r="G556" s="137" t="s">
        <v>1579</v>
      </c>
      <c r="H556" s="137" t="s">
        <v>1580</v>
      </c>
      <c r="I556" s="137" t="s">
        <v>1581</v>
      </c>
    </row>
  </sheetData>
  <mergeCells count="10">
    <mergeCell ref="A2:I2"/>
    <mergeCell ref="A3:I3"/>
    <mergeCell ref="A4:I4"/>
    <mergeCell ref="B5:B6"/>
    <mergeCell ref="C5:C6"/>
    <mergeCell ref="D5:D6"/>
    <mergeCell ref="E5:E6"/>
    <mergeCell ref="F5:F6"/>
    <mergeCell ref="G5:I5"/>
    <mergeCell ref="B556:F55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775"/>
  <sheetViews>
    <sheetView showFormulas="false" showGridLines="true" showRowColHeaders="true" showZeros="true" rightToLeft="false" tabSelected="false" showOutlineSymbols="true" defaultGridColor="true" view="pageBreakPreview" topLeftCell="A766" colorId="64" zoomScale="115" zoomScaleNormal="100" zoomScalePageLayoutView="115" workbookViewId="0">
      <selection pane="topLeft" activeCell="G388" activeCellId="0" sqref="G388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16" width="41.77"/>
    <col collapsed="false" customWidth="true" hidden="false" outlineLevel="0" max="2" min="2" style="116" width="5.54"/>
    <col collapsed="false" customWidth="true" hidden="false" outlineLevel="0" max="3" min="3" style="116" width="4.1"/>
    <col collapsed="false" customWidth="true" hidden="false" outlineLevel="0" max="4" min="4" style="116" width="4.32"/>
    <col collapsed="false" customWidth="true" hidden="false" outlineLevel="0" max="5" min="5" style="116" width="9.55"/>
    <col collapsed="false" customWidth="true" hidden="false" outlineLevel="0" max="6" min="6" style="116" width="4.22"/>
    <col collapsed="false" customWidth="true" hidden="false" outlineLevel="0" max="9" min="7" style="116" width="12.77"/>
    <col collapsed="false" customWidth="false" hidden="false" outlineLevel="0" max="257" min="10" style="116" width="8.87"/>
  </cols>
  <sheetData>
    <row r="2" customFormat="false" ht="90" hidden="false" customHeight="true" outlineLevel="0" collapsed="false">
      <c r="A2" s="138" t="s">
        <v>1582</v>
      </c>
      <c r="B2" s="138"/>
      <c r="C2" s="138"/>
      <c r="D2" s="138"/>
      <c r="E2" s="138"/>
      <c r="F2" s="138"/>
      <c r="G2" s="138"/>
      <c r="H2" s="138"/>
      <c r="I2" s="138"/>
    </row>
    <row r="3" customFormat="false" ht="67.5" hidden="false" customHeight="true" outlineLevel="0" collapsed="false">
      <c r="A3" s="139" t="s">
        <v>1583</v>
      </c>
      <c r="B3" s="139"/>
      <c r="C3" s="139"/>
      <c r="D3" s="139"/>
      <c r="E3" s="139"/>
      <c r="F3" s="139"/>
      <c r="G3" s="139"/>
      <c r="H3" s="139"/>
      <c r="I3" s="139"/>
    </row>
    <row r="4" customFormat="false" ht="12.75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2.75" hidden="false" customHeight="true" outlineLevel="0" collapsed="false">
      <c r="A5" s="133" t="s">
        <v>345</v>
      </c>
      <c r="B5" s="133" t="s">
        <v>1584</v>
      </c>
      <c r="C5" s="133" t="s">
        <v>346</v>
      </c>
      <c r="D5" s="133" t="s">
        <v>347</v>
      </c>
      <c r="E5" s="133" t="s">
        <v>1585</v>
      </c>
      <c r="F5" s="133" t="s">
        <v>349</v>
      </c>
      <c r="G5" s="133" t="s">
        <v>1586</v>
      </c>
      <c r="H5" s="133"/>
      <c r="I5" s="133"/>
    </row>
    <row r="6" customFormat="false" ht="49.5" hidden="false" customHeight="true" outlineLevel="0" collapsed="false">
      <c r="A6" s="133"/>
      <c r="B6" s="133"/>
      <c r="C6" s="133"/>
      <c r="D6" s="133"/>
      <c r="E6" s="133"/>
      <c r="F6" s="133"/>
      <c r="G6" s="141" t="s">
        <v>1587</v>
      </c>
      <c r="H6" s="141" t="s">
        <v>1588</v>
      </c>
      <c r="I6" s="133" t="s">
        <v>1589</v>
      </c>
    </row>
    <row r="7" customFormat="false" ht="30" hidden="false" customHeight="true" outlineLevel="0" collapsed="false">
      <c r="A7" s="142" t="s">
        <v>1590</v>
      </c>
      <c r="B7" s="143" t="s">
        <v>1591</v>
      </c>
      <c r="C7" s="144"/>
      <c r="D7" s="144"/>
      <c r="E7" s="144"/>
      <c r="F7" s="144"/>
      <c r="G7" s="145" t="n">
        <v>90448.16</v>
      </c>
      <c r="H7" s="145" t="n">
        <v>83041.96</v>
      </c>
      <c r="I7" s="145" t="n">
        <v>83041.96</v>
      </c>
    </row>
    <row r="8" customFormat="false" ht="18.75" hidden="false" customHeight="true" outlineLevel="0" collapsed="false">
      <c r="A8" s="146" t="s">
        <v>1592</v>
      </c>
      <c r="B8" s="128" t="s">
        <v>1591</v>
      </c>
      <c r="C8" s="128" t="s">
        <v>368</v>
      </c>
      <c r="D8" s="128"/>
      <c r="E8" s="128"/>
      <c r="F8" s="128"/>
      <c r="G8" s="147" t="n">
        <v>3994.8</v>
      </c>
      <c r="H8" s="147" t="n">
        <v>3933.4</v>
      </c>
      <c r="I8" s="147" t="n">
        <v>3933.4</v>
      </c>
    </row>
    <row r="9" customFormat="false" ht="20.25" hidden="false" customHeight="true" outlineLevel="0" collapsed="false">
      <c r="A9" s="148" t="s">
        <v>1593</v>
      </c>
      <c r="B9" s="144" t="s">
        <v>1591</v>
      </c>
      <c r="C9" s="144" t="s">
        <v>368</v>
      </c>
      <c r="D9" s="144" t="s">
        <v>618</v>
      </c>
      <c r="E9" s="144"/>
      <c r="F9" s="144"/>
      <c r="G9" s="149" t="n">
        <v>3994.8</v>
      </c>
      <c r="H9" s="149" t="n">
        <v>3933.4</v>
      </c>
      <c r="I9" s="149" t="n">
        <v>3933.4</v>
      </c>
    </row>
    <row r="10" customFormat="false" ht="33" hidden="false" customHeight="true" outlineLevel="0" collapsed="false">
      <c r="A10" s="148" t="s">
        <v>579</v>
      </c>
      <c r="B10" s="144" t="s">
        <v>1591</v>
      </c>
      <c r="C10" s="144" t="s">
        <v>368</v>
      </c>
      <c r="D10" s="144" t="s">
        <v>618</v>
      </c>
      <c r="E10" s="144" t="s">
        <v>580</v>
      </c>
      <c r="F10" s="144"/>
      <c r="G10" s="149" t="n">
        <v>3994.8</v>
      </c>
      <c r="H10" s="149" t="n">
        <v>3933.4</v>
      </c>
      <c r="I10" s="149" t="n">
        <v>3933.4</v>
      </c>
    </row>
    <row r="11" customFormat="false" ht="26.25" hidden="false" customHeight="true" outlineLevel="0" collapsed="false">
      <c r="A11" s="148" t="s">
        <v>583</v>
      </c>
      <c r="B11" s="144" t="s">
        <v>1591</v>
      </c>
      <c r="C11" s="144" t="s">
        <v>368</v>
      </c>
      <c r="D11" s="144" t="s">
        <v>618</v>
      </c>
      <c r="E11" s="144" t="s">
        <v>584</v>
      </c>
      <c r="F11" s="144"/>
      <c r="G11" s="149" t="n">
        <v>3994.8</v>
      </c>
      <c r="H11" s="149" t="n">
        <v>3933.4</v>
      </c>
      <c r="I11" s="149" t="n">
        <v>3933.4</v>
      </c>
    </row>
    <row r="12" customFormat="false" ht="35.25" hidden="false" customHeight="true" outlineLevel="0" collapsed="false">
      <c r="A12" s="148" t="s">
        <v>613</v>
      </c>
      <c r="B12" s="144" t="s">
        <v>1591</v>
      </c>
      <c r="C12" s="144" t="s">
        <v>368</v>
      </c>
      <c r="D12" s="144" t="s">
        <v>618</v>
      </c>
      <c r="E12" s="144" t="s">
        <v>614</v>
      </c>
      <c r="F12" s="144"/>
      <c r="G12" s="149" t="n">
        <v>3994.8</v>
      </c>
      <c r="H12" s="149" t="n">
        <v>3933.4</v>
      </c>
      <c r="I12" s="149" t="n">
        <v>3933.4</v>
      </c>
    </row>
    <row r="13" customFormat="false" ht="52.5" hidden="false" customHeight="true" outlineLevel="0" collapsed="false">
      <c r="A13" s="148" t="s">
        <v>617</v>
      </c>
      <c r="B13" s="144" t="s">
        <v>1591</v>
      </c>
      <c r="C13" s="144" t="s">
        <v>368</v>
      </c>
      <c r="D13" s="144" t="s">
        <v>618</v>
      </c>
      <c r="E13" s="144" t="s">
        <v>619</v>
      </c>
      <c r="F13" s="144"/>
      <c r="G13" s="149" t="n">
        <v>3787.4</v>
      </c>
      <c r="H13" s="149" t="n">
        <v>3726</v>
      </c>
      <c r="I13" s="149" t="n">
        <v>3726</v>
      </c>
    </row>
    <row r="14" customFormat="false" ht="44.25" hidden="false" customHeight="true" outlineLevel="0" collapsed="false">
      <c r="A14" s="148" t="s">
        <v>372</v>
      </c>
      <c r="B14" s="144" t="s">
        <v>1591</v>
      </c>
      <c r="C14" s="144" t="s">
        <v>368</v>
      </c>
      <c r="D14" s="144" t="s">
        <v>618</v>
      </c>
      <c r="E14" s="144" t="s">
        <v>619</v>
      </c>
      <c r="F14" s="144" t="s">
        <v>373</v>
      </c>
      <c r="G14" s="149" t="n">
        <v>3787.4</v>
      </c>
      <c r="H14" s="149" t="n">
        <v>3726</v>
      </c>
      <c r="I14" s="149" t="n">
        <v>3726</v>
      </c>
    </row>
    <row r="15" customFormat="false" ht="46.5" hidden="false" customHeight="true" outlineLevel="0" collapsed="false">
      <c r="A15" s="148" t="s">
        <v>623</v>
      </c>
      <c r="B15" s="144" t="s">
        <v>1591</v>
      </c>
      <c r="C15" s="144" t="s">
        <v>368</v>
      </c>
      <c r="D15" s="144" t="s">
        <v>618</v>
      </c>
      <c r="E15" s="144" t="s">
        <v>624</v>
      </c>
      <c r="F15" s="144"/>
      <c r="G15" s="149" t="n">
        <v>207.4</v>
      </c>
      <c r="H15" s="149" t="n">
        <v>207.4</v>
      </c>
      <c r="I15" s="149" t="n">
        <v>207.4</v>
      </c>
    </row>
    <row r="16" customFormat="false" ht="39" hidden="false" customHeight="true" outlineLevel="0" collapsed="false">
      <c r="A16" s="148" t="s">
        <v>372</v>
      </c>
      <c r="B16" s="144" t="s">
        <v>1591</v>
      </c>
      <c r="C16" s="144" t="s">
        <v>368</v>
      </c>
      <c r="D16" s="144" t="s">
        <v>618</v>
      </c>
      <c r="E16" s="144" t="s">
        <v>624</v>
      </c>
      <c r="F16" s="144" t="s">
        <v>373</v>
      </c>
      <c r="G16" s="149" t="n">
        <v>207.4</v>
      </c>
      <c r="H16" s="149" t="n">
        <v>207.4</v>
      </c>
      <c r="I16" s="149" t="n">
        <v>207.4</v>
      </c>
    </row>
    <row r="17" customFormat="false" ht="24" hidden="false" customHeight="true" outlineLevel="0" collapsed="false">
      <c r="A17" s="146" t="s">
        <v>1594</v>
      </c>
      <c r="B17" s="128" t="s">
        <v>1591</v>
      </c>
      <c r="C17" s="128" t="s">
        <v>407</v>
      </c>
      <c r="D17" s="128"/>
      <c r="E17" s="128"/>
      <c r="F17" s="128"/>
      <c r="G17" s="147" t="n">
        <v>370</v>
      </c>
      <c r="H17" s="147" t="n">
        <v>370</v>
      </c>
      <c r="I17" s="147" t="n">
        <v>370</v>
      </c>
    </row>
    <row r="18" customFormat="false" ht="24" hidden="false" customHeight="true" outlineLevel="0" collapsed="false">
      <c r="A18" s="148" t="s">
        <v>1595</v>
      </c>
      <c r="B18" s="144" t="s">
        <v>1591</v>
      </c>
      <c r="C18" s="144" t="s">
        <v>407</v>
      </c>
      <c r="D18" s="144" t="s">
        <v>671</v>
      </c>
      <c r="E18" s="144"/>
      <c r="F18" s="144"/>
      <c r="G18" s="149" t="n">
        <v>370</v>
      </c>
      <c r="H18" s="149" t="n">
        <v>370</v>
      </c>
      <c r="I18" s="149" t="n">
        <v>370</v>
      </c>
    </row>
    <row r="19" customFormat="false" ht="37.5" hidden="false" customHeight="true" outlineLevel="0" collapsed="false">
      <c r="A19" s="148" t="s">
        <v>579</v>
      </c>
      <c r="B19" s="144" t="s">
        <v>1591</v>
      </c>
      <c r="C19" s="144" t="s">
        <v>407</v>
      </c>
      <c r="D19" s="144" t="s">
        <v>671</v>
      </c>
      <c r="E19" s="144" t="s">
        <v>580</v>
      </c>
      <c r="F19" s="144"/>
      <c r="G19" s="149" t="n">
        <v>370</v>
      </c>
      <c r="H19" s="149" t="n">
        <v>370</v>
      </c>
      <c r="I19" s="149" t="n">
        <v>370</v>
      </c>
    </row>
    <row r="20" customFormat="false" ht="25.5" hidden="false" customHeight="false" outlineLevel="0" collapsed="false">
      <c r="A20" s="148" t="s">
        <v>664</v>
      </c>
      <c r="B20" s="144" t="s">
        <v>1591</v>
      </c>
      <c r="C20" s="144" t="s">
        <v>407</v>
      </c>
      <c r="D20" s="144" t="s">
        <v>671</v>
      </c>
      <c r="E20" s="144" t="s">
        <v>665</v>
      </c>
      <c r="F20" s="144"/>
      <c r="G20" s="149" t="n">
        <v>370</v>
      </c>
      <c r="H20" s="149" t="n">
        <v>370</v>
      </c>
      <c r="I20" s="149" t="n">
        <v>370</v>
      </c>
    </row>
    <row r="21" customFormat="false" ht="58.5" hidden="false" customHeight="true" outlineLevel="0" collapsed="false">
      <c r="A21" s="148" t="s">
        <v>668</v>
      </c>
      <c r="B21" s="144" t="s">
        <v>1591</v>
      </c>
      <c r="C21" s="144" t="s">
        <v>407</v>
      </c>
      <c r="D21" s="144" t="s">
        <v>671</v>
      </c>
      <c r="E21" s="144" t="s">
        <v>669</v>
      </c>
      <c r="F21" s="144"/>
      <c r="G21" s="149" t="n">
        <v>370</v>
      </c>
      <c r="H21" s="149" t="n">
        <v>370</v>
      </c>
      <c r="I21" s="149" t="n">
        <v>370</v>
      </c>
    </row>
    <row r="22" customFormat="false" ht="40.5" hidden="false" customHeight="true" outlineLevel="0" collapsed="false">
      <c r="A22" s="148" t="s">
        <v>670</v>
      </c>
      <c r="B22" s="144" t="s">
        <v>1591</v>
      </c>
      <c r="C22" s="144" t="s">
        <v>407</v>
      </c>
      <c r="D22" s="144" t="s">
        <v>671</v>
      </c>
      <c r="E22" s="144" t="s">
        <v>672</v>
      </c>
      <c r="F22" s="144"/>
      <c r="G22" s="149" t="n">
        <v>370</v>
      </c>
      <c r="H22" s="149" t="n">
        <v>370</v>
      </c>
      <c r="I22" s="149" t="n">
        <v>370</v>
      </c>
    </row>
    <row r="23" customFormat="false" ht="37.5" hidden="false" customHeight="true" outlineLevel="0" collapsed="false">
      <c r="A23" s="148" t="s">
        <v>409</v>
      </c>
      <c r="B23" s="144" t="s">
        <v>1591</v>
      </c>
      <c r="C23" s="144" t="s">
        <v>407</v>
      </c>
      <c r="D23" s="144" t="s">
        <v>671</v>
      </c>
      <c r="E23" s="144" t="s">
        <v>672</v>
      </c>
      <c r="F23" s="144" t="s">
        <v>410</v>
      </c>
      <c r="G23" s="149" t="n">
        <v>120</v>
      </c>
      <c r="H23" s="149" t="n">
        <v>120</v>
      </c>
      <c r="I23" s="149" t="n">
        <v>120</v>
      </c>
    </row>
    <row r="24" customFormat="false" ht="39" hidden="false" customHeight="true" outlineLevel="0" collapsed="false">
      <c r="A24" s="148" t="s">
        <v>372</v>
      </c>
      <c r="B24" s="144" t="s">
        <v>1591</v>
      </c>
      <c r="C24" s="144" t="s">
        <v>407</v>
      </c>
      <c r="D24" s="144" t="s">
        <v>671</v>
      </c>
      <c r="E24" s="144" t="s">
        <v>672</v>
      </c>
      <c r="F24" s="144" t="s">
        <v>373</v>
      </c>
      <c r="G24" s="149" t="n">
        <v>250</v>
      </c>
      <c r="H24" s="149" t="n">
        <v>250</v>
      </c>
      <c r="I24" s="149" t="n">
        <v>250</v>
      </c>
    </row>
    <row r="25" customFormat="false" ht="21.75" hidden="false" customHeight="true" outlineLevel="0" collapsed="false">
      <c r="A25" s="146" t="s">
        <v>1596</v>
      </c>
      <c r="B25" s="128" t="s">
        <v>1591</v>
      </c>
      <c r="C25" s="128" t="s">
        <v>367</v>
      </c>
      <c r="D25" s="128"/>
      <c r="E25" s="128"/>
      <c r="F25" s="128"/>
      <c r="G25" s="147" t="n">
        <v>33526.5</v>
      </c>
      <c r="H25" s="147" t="n">
        <v>31638.5</v>
      </c>
      <c r="I25" s="147" t="n">
        <v>31638.5</v>
      </c>
    </row>
    <row r="26" customFormat="false" ht="24.75" hidden="false" customHeight="true" outlineLevel="0" collapsed="false">
      <c r="A26" s="148" t="s">
        <v>1597</v>
      </c>
      <c r="B26" s="144" t="s">
        <v>1591</v>
      </c>
      <c r="C26" s="144" t="s">
        <v>367</v>
      </c>
      <c r="D26" s="144" t="s">
        <v>466</v>
      </c>
      <c r="E26" s="144"/>
      <c r="F26" s="144"/>
      <c r="G26" s="149" t="n">
        <v>33526.5</v>
      </c>
      <c r="H26" s="149" t="n">
        <v>31638.5</v>
      </c>
      <c r="I26" s="149" t="n">
        <v>31638.5</v>
      </c>
    </row>
    <row r="27" customFormat="false" ht="43.5" hidden="false" customHeight="true" outlineLevel="0" collapsed="false">
      <c r="A27" s="148" t="s">
        <v>354</v>
      </c>
      <c r="B27" s="144" t="s">
        <v>1591</v>
      </c>
      <c r="C27" s="144" t="s">
        <v>367</v>
      </c>
      <c r="D27" s="144" t="s">
        <v>466</v>
      </c>
      <c r="E27" s="144" t="s">
        <v>355</v>
      </c>
      <c r="F27" s="144"/>
      <c r="G27" s="149" t="n">
        <v>33466.5</v>
      </c>
      <c r="H27" s="149" t="n">
        <v>31578.5</v>
      </c>
      <c r="I27" s="149" t="n">
        <v>31578.5</v>
      </c>
    </row>
    <row r="28" customFormat="false" ht="45" hidden="false" customHeight="true" outlineLevel="0" collapsed="false">
      <c r="A28" s="148" t="s">
        <v>458</v>
      </c>
      <c r="B28" s="144" t="s">
        <v>1591</v>
      </c>
      <c r="C28" s="144" t="s">
        <v>367</v>
      </c>
      <c r="D28" s="144" t="s">
        <v>466</v>
      </c>
      <c r="E28" s="144" t="s">
        <v>459</v>
      </c>
      <c r="F28" s="144"/>
      <c r="G28" s="149" t="n">
        <v>33466.5</v>
      </c>
      <c r="H28" s="149" t="n">
        <v>31334.4</v>
      </c>
      <c r="I28" s="149" t="n">
        <v>31334.4</v>
      </c>
    </row>
    <row r="29" customFormat="false" ht="63" hidden="false" customHeight="true" outlineLevel="0" collapsed="false">
      <c r="A29" s="148" t="s">
        <v>481</v>
      </c>
      <c r="B29" s="144" t="s">
        <v>1591</v>
      </c>
      <c r="C29" s="144" t="s">
        <v>367</v>
      </c>
      <c r="D29" s="144" t="s">
        <v>466</v>
      </c>
      <c r="E29" s="144" t="s">
        <v>482</v>
      </c>
      <c r="F29" s="144"/>
      <c r="G29" s="149" t="n">
        <v>33466.5</v>
      </c>
      <c r="H29" s="149" t="n">
        <v>31334.4</v>
      </c>
      <c r="I29" s="149" t="n">
        <v>31334.4</v>
      </c>
    </row>
    <row r="30" customFormat="false" ht="70.5" hidden="false" customHeight="true" outlineLevel="0" collapsed="false">
      <c r="A30" s="148" t="s">
        <v>425</v>
      </c>
      <c r="B30" s="144" t="s">
        <v>1591</v>
      </c>
      <c r="C30" s="144" t="s">
        <v>367</v>
      </c>
      <c r="D30" s="144" t="s">
        <v>466</v>
      </c>
      <c r="E30" s="144" t="s">
        <v>485</v>
      </c>
      <c r="F30" s="144"/>
      <c r="G30" s="149" t="n">
        <v>1357.9</v>
      </c>
      <c r="H30" s="149" t="n">
        <v>1778.8</v>
      </c>
      <c r="I30" s="149" t="n">
        <v>1778.8</v>
      </c>
    </row>
    <row r="31" customFormat="false" ht="47.25" hidden="false" customHeight="true" outlineLevel="0" collapsed="false">
      <c r="A31" s="148" t="s">
        <v>372</v>
      </c>
      <c r="B31" s="144" t="s">
        <v>1591</v>
      </c>
      <c r="C31" s="144" t="s">
        <v>367</v>
      </c>
      <c r="D31" s="144" t="s">
        <v>466</v>
      </c>
      <c r="E31" s="144" t="s">
        <v>485</v>
      </c>
      <c r="F31" s="144" t="s">
        <v>373</v>
      </c>
      <c r="G31" s="149" t="n">
        <v>1357.9</v>
      </c>
      <c r="H31" s="149" t="n">
        <v>1778.8</v>
      </c>
      <c r="I31" s="149" t="n">
        <v>1778.8</v>
      </c>
    </row>
    <row r="32" customFormat="false" ht="56.25" hidden="false" customHeight="true" outlineLevel="0" collapsed="false">
      <c r="A32" s="148" t="s">
        <v>489</v>
      </c>
      <c r="B32" s="144" t="s">
        <v>1591</v>
      </c>
      <c r="C32" s="144" t="s">
        <v>367</v>
      </c>
      <c r="D32" s="144" t="s">
        <v>466</v>
      </c>
      <c r="E32" s="144" t="s">
        <v>490</v>
      </c>
      <c r="F32" s="144"/>
      <c r="G32" s="149" t="n">
        <v>32108.6</v>
      </c>
      <c r="H32" s="149" t="n">
        <v>29555.6</v>
      </c>
      <c r="I32" s="149" t="n">
        <v>29555.6</v>
      </c>
    </row>
    <row r="33" customFormat="false" ht="42" hidden="false" customHeight="true" outlineLevel="0" collapsed="false">
      <c r="A33" s="148" t="s">
        <v>372</v>
      </c>
      <c r="B33" s="144" t="s">
        <v>1591</v>
      </c>
      <c r="C33" s="144" t="s">
        <v>367</v>
      </c>
      <c r="D33" s="144" t="s">
        <v>466</v>
      </c>
      <c r="E33" s="144" t="s">
        <v>490</v>
      </c>
      <c r="F33" s="144" t="s">
        <v>373</v>
      </c>
      <c r="G33" s="149" t="n">
        <v>32108.6</v>
      </c>
      <c r="H33" s="149" t="n">
        <v>29555.6</v>
      </c>
      <c r="I33" s="149" t="n">
        <v>29555.6</v>
      </c>
    </row>
    <row r="34" customFormat="false" ht="42" hidden="false" customHeight="true" outlineLevel="0" collapsed="false">
      <c r="A34" s="148" t="s">
        <v>494</v>
      </c>
      <c r="B34" s="144" t="s">
        <v>1591</v>
      </c>
      <c r="C34" s="144" t="s">
        <v>367</v>
      </c>
      <c r="D34" s="144" t="s">
        <v>466</v>
      </c>
      <c r="E34" s="144" t="s">
        <v>495</v>
      </c>
      <c r="F34" s="144"/>
      <c r="G34" s="149" t="n">
        <v>0</v>
      </c>
      <c r="H34" s="149" t="n">
        <v>244.1</v>
      </c>
      <c r="I34" s="149" t="n">
        <v>244.1</v>
      </c>
    </row>
    <row r="35" customFormat="false" ht="42" hidden="false" customHeight="true" outlineLevel="0" collapsed="false">
      <c r="A35" s="148" t="s">
        <v>499</v>
      </c>
      <c r="B35" s="144" t="s">
        <v>1591</v>
      </c>
      <c r="C35" s="144" t="s">
        <v>367</v>
      </c>
      <c r="D35" s="144" t="s">
        <v>466</v>
      </c>
      <c r="E35" s="144" t="s">
        <v>500</v>
      </c>
      <c r="F35" s="144"/>
      <c r="G35" s="149" t="n">
        <v>0</v>
      </c>
      <c r="H35" s="149" t="n">
        <v>244.1</v>
      </c>
      <c r="I35" s="149" t="n">
        <v>244.1</v>
      </c>
    </row>
    <row r="36" customFormat="false" ht="48.75" hidden="false" customHeight="true" outlineLevel="0" collapsed="false">
      <c r="A36" s="148" t="s">
        <v>508</v>
      </c>
      <c r="B36" s="144" t="s">
        <v>1591</v>
      </c>
      <c r="C36" s="144" t="s">
        <v>367</v>
      </c>
      <c r="D36" s="144" t="s">
        <v>466</v>
      </c>
      <c r="E36" s="144" t="s">
        <v>509</v>
      </c>
      <c r="F36" s="144"/>
      <c r="G36" s="149" t="n">
        <v>0</v>
      </c>
      <c r="H36" s="149" t="n">
        <v>244.1</v>
      </c>
      <c r="I36" s="149" t="n">
        <v>244.1</v>
      </c>
    </row>
    <row r="37" customFormat="false" ht="38.25" hidden="false" customHeight="true" outlineLevel="0" collapsed="false">
      <c r="A37" s="148" t="s">
        <v>372</v>
      </c>
      <c r="B37" s="144" t="s">
        <v>1591</v>
      </c>
      <c r="C37" s="144" t="s">
        <v>367</v>
      </c>
      <c r="D37" s="144" t="s">
        <v>466</v>
      </c>
      <c r="E37" s="144" t="s">
        <v>509</v>
      </c>
      <c r="F37" s="144" t="s">
        <v>373</v>
      </c>
      <c r="G37" s="149" t="n">
        <v>0</v>
      </c>
      <c r="H37" s="149" t="n">
        <v>244.1</v>
      </c>
      <c r="I37" s="149" t="n">
        <v>244.1</v>
      </c>
    </row>
    <row r="38" customFormat="false" ht="48.75" hidden="false" customHeight="true" outlineLevel="0" collapsed="false">
      <c r="A38" s="148" t="s">
        <v>724</v>
      </c>
      <c r="B38" s="144" t="s">
        <v>1591</v>
      </c>
      <c r="C38" s="144" t="s">
        <v>367</v>
      </c>
      <c r="D38" s="144" t="s">
        <v>466</v>
      </c>
      <c r="E38" s="144" t="s">
        <v>725</v>
      </c>
      <c r="F38" s="144"/>
      <c r="G38" s="149" t="n">
        <v>60</v>
      </c>
      <c r="H38" s="149" t="n">
        <v>60</v>
      </c>
      <c r="I38" s="149" t="n">
        <v>60</v>
      </c>
    </row>
    <row r="39" customFormat="false" ht="38.25" hidden="false" customHeight="true" outlineLevel="0" collapsed="false">
      <c r="A39" s="148" t="s">
        <v>781</v>
      </c>
      <c r="B39" s="144" t="s">
        <v>1591</v>
      </c>
      <c r="C39" s="144" t="s">
        <v>367</v>
      </c>
      <c r="D39" s="144" t="s">
        <v>466</v>
      </c>
      <c r="E39" s="144" t="s">
        <v>782</v>
      </c>
      <c r="F39" s="144"/>
      <c r="G39" s="149" t="n">
        <v>60</v>
      </c>
      <c r="H39" s="149" t="n">
        <v>60</v>
      </c>
      <c r="I39" s="149" t="n">
        <v>60</v>
      </c>
    </row>
    <row r="40" customFormat="false" ht="38.25" hidden="false" customHeight="true" outlineLevel="0" collapsed="false">
      <c r="A40" s="148" t="s">
        <v>784</v>
      </c>
      <c r="B40" s="144" t="s">
        <v>1591</v>
      </c>
      <c r="C40" s="144" t="s">
        <v>367</v>
      </c>
      <c r="D40" s="144" t="s">
        <v>466</v>
      </c>
      <c r="E40" s="144" t="s">
        <v>785</v>
      </c>
      <c r="F40" s="144"/>
      <c r="G40" s="149" t="n">
        <v>60</v>
      </c>
      <c r="H40" s="149" t="n">
        <v>60</v>
      </c>
      <c r="I40" s="149" t="n">
        <v>60</v>
      </c>
    </row>
    <row r="41" customFormat="false" ht="38.25" hidden="false" customHeight="true" outlineLevel="0" collapsed="false">
      <c r="A41" s="148" t="s">
        <v>797</v>
      </c>
      <c r="B41" s="144" t="s">
        <v>1591</v>
      </c>
      <c r="C41" s="144" t="s">
        <v>367</v>
      </c>
      <c r="D41" s="144" t="s">
        <v>466</v>
      </c>
      <c r="E41" s="144" t="s">
        <v>798</v>
      </c>
      <c r="F41" s="144"/>
      <c r="G41" s="149" t="n">
        <v>60</v>
      </c>
      <c r="H41" s="149" t="n">
        <v>60</v>
      </c>
      <c r="I41" s="149" t="n">
        <v>60</v>
      </c>
    </row>
    <row r="42" customFormat="false" ht="45.75" hidden="false" customHeight="true" outlineLevel="0" collapsed="false">
      <c r="A42" s="148" t="s">
        <v>372</v>
      </c>
      <c r="B42" s="144" t="s">
        <v>1591</v>
      </c>
      <c r="C42" s="144" t="s">
        <v>367</v>
      </c>
      <c r="D42" s="144" t="s">
        <v>466</v>
      </c>
      <c r="E42" s="144" t="s">
        <v>798</v>
      </c>
      <c r="F42" s="144" t="s">
        <v>373</v>
      </c>
      <c r="G42" s="149" t="n">
        <v>60</v>
      </c>
      <c r="H42" s="149" t="n">
        <v>60</v>
      </c>
      <c r="I42" s="149" t="n">
        <v>60</v>
      </c>
    </row>
    <row r="43" customFormat="false" ht="21.75" hidden="false" customHeight="true" outlineLevel="0" collapsed="false">
      <c r="A43" s="146" t="s">
        <v>1598</v>
      </c>
      <c r="B43" s="128" t="s">
        <v>1591</v>
      </c>
      <c r="C43" s="128" t="s">
        <v>591</v>
      </c>
      <c r="D43" s="128"/>
      <c r="E43" s="128"/>
      <c r="F43" s="128"/>
      <c r="G43" s="147" t="n">
        <v>52556.86</v>
      </c>
      <c r="H43" s="147" t="n">
        <v>47100.06</v>
      </c>
      <c r="I43" s="147" t="n">
        <v>47100.06</v>
      </c>
    </row>
    <row r="44" customFormat="false" ht="21.75" hidden="false" customHeight="true" outlineLevel="0" collapsed="false">
      <c r="A44" s="148" t="s">
        <v>1599</v>
      </c>
      <c r="B44" s="144" t="s">
        <v>1591</v>
      </c>
      <c r="C44" s="144" t="s">
        <v>591</v>
      </c>
      <c r="D44" s="144" t="s">
        <v>368</v>
      </c>
      <c r="E44" s="144"/>
      <c r="F44" s="144"/>
      <c r="G44" s="149" t="n">
        <v>49010.46</v>
      </c>
      <c r="H44" s="149" t="n">
        <v>43553.66</v>
      </c>
      <c r="I44" s="149" t="n">
        <v>43553.66</v>
      </c>
    </row>
    <row r="45" customFormat="false" ht="48" hidden="false" customHeight="true" outlineLevel="0" collapsed="false">
      <c r="A45" s="148" t="s">
        <v>579</v>
      </c>
      <c r="B45" s="144" t="s">
        <v>1591</v>
      </c>
      <c r="C45" s="144" t="s">
        <v>591</v>
      </c>
      <c r="D45" s="144" t="s">
        <v>368</v>
      </c>
      <c r="E45" s="144" t="s">
        <v>580</v>
      </c>
      <c r="F45" s="144"/>
      <c r="G45" s="149" t="n">
        <v>48691.16</v>
      </c>
      <c r="H45" s="149" t="n">
        <v>43234.36</v>
      </c>
      <c r="I45" s="149" t="n">
        <v>43234.36</v>
      </c>
    </row>
    <row r="46" customFormat="false" ht="39" hidden="false" customHeight="true" outlineLevel="0" collapsed="false">
      <c r="A46" s="148" t="s">
        <v>583</v>
      </c>
      <c r="B46" s="144" t="s">
        <v>1591</v>
      </c>
      <c r="C46" s="144" t="s">
        <v>591</v>
      </c>
      <c r="D46" s="144" t="s">
        <v>368</v>
      </c>
      <c r="E46" s="144" t="s">
        <v>584</v>
      </c>
      <c r="F46" s="144"/>
      <c r="G46" s="149" t="n">
        <v>21564.89</v>
      </c>
      <c r="H46" s="149" t="n">
        <v>18961.49</v>
      </c>
      <c r="I46" s="149" t="n">
        <v>18961.49</v>
      </c>
    </row>
    <row r="47" customFormat="false" ht="39" hidden="false" customHeight="true" outlineLevel="0" collapsed="false">
      <c r="A47" s="148" t="s">
        <v>587</v>
      </c>
      <c r="B47" s="144" t="s">
        <v>1591</v>
      </c>
      <c r="C47" s="144" t="s">
        <v>591</v>
      </c>
      <c r="D47" s="144" t="s">
        <v>368</v>
      </c>
      <c r="E47" s="144" t="s">
        <v>588</v>
      </c>
      <c r="F47" s="144"/>
      <c r="G47" s="149" t="n">
        <v>21451.99</v>
      </c>
      <c r="H47" s="149" t="n">
        <v>18859.99</v>
      </c>
      <c r="I47" s="149" t="n">
        <v>18859.99</v>
      </c>
    </row>
    <row r="48" customFormat="false" ht="72.75" hidden="false" customHeight="true" outlineLevel="0" collapsed="false">
      <c r="A48" s="148" t="s">
        <v>425</v>
      </c>
      <c r="B48" s="144" t="s">
        <v>1591</v>
      </c>
      <c r="C48" s="144" t="s">
        <v>591</v>
      </c>
      <c r="D48" s="144" t="s">
        <v>368</v>
      </c>
      <c r="E48" s="144" t="s">
        <v>592</v>
      </c>
      <c r="F48" s="144"/>
      <c r="G48" s="149" t="n">
        <v>3189.9</v>
      </c>
      <c r="H48" s="149" t="n">
        <v>1106.6</v>
      </c>
      <c r="I48" s="149" t="n">
        <v>1106.6</v>
      </c>
    </row>
    <row r="49" customFormat="false" ht="51" hidden="false" customHeight="true" outlineLevel="0" collapsed="false">
      <c r="A49" s="148" t="s">
        <v>372</v>
      </c>
      <c r="B49" s="144" t="s">
        <v>1591</v>
      </c>
      <c r="C49" s="144" t="s">
        <v>591</v>
      </c>
      <c r="D49" s="144" t="s">
        <v>368</v>
      </c>
      <c r="E49" s="144" t="s">
        <v>592</v>
      </c>
      <c r="F49" s="144" t="s">
        <v>373</v>
      </c>
      <c r="G49" s="149" t="n">
        <v>3189.9</v>
      </c>
      <c r="H49" s="149" t="n">
        <v>1106.6</v>
      </c>
      <c r="I49" s="149" t="n">
        <v>1106.6</v>
      </c>
    </row>
    <row r="50" customFormat="false" ht="64.5" hidden="false" customHeight="true" outlineLevel="0" collapsed="false">
      <c r="A50" s="148" t="s">
        <v>595</v>
      </c>
      <c r="B50" s="144" t="s">
        <v>1591</v>
      </c>
      <c r="C50" s="144" t="s">
        <v>591</v>
      </c>
      <c r="D50" s="144" t="s">
        <v>368</v>
      </c>
      <c r="E50" s="144" t="s">
        <v>596</v>
      </c>
      <c r="F50" s="144"/>
      <c r="G50" s="149" t="n">
        <v>16957</v>
      </c>
      <c r="H50" s="149" t="n">
        <v>16090.8</v>
      </c>
      <c r="I50" s="149" t="n">
        <v>16090.8</v>
      </c>
    </row>
    <row r="51" customFormat="false" ht="64.5" hidden="false" customHeight="true" outlineLevel="0" collapsed="false">
      <c r="A51" s="148" t="s">
        <v>372</v>
      </c>
      <c r="B51" s="144" t="s">
        <v>1591</v>
      </c>
      <c r="C51" s="144" t="s">
        <v>591</v>
      </c>
      <c r="D51" s="144" t="s">
        <v>368</v>
      </c>
      <c r="E51" s="144" t="s">
        <v>596</v>
      </c>
      <c r="F51" s="144" t="s">
        <v>373</v>
      </c>
      <c r="G51" s="149" t="n">
        <v>16957</v>
      </c>
      <c r="H51" s="149" t="n">
        <v>16090.8</v>
      </c>
      <c r="I51" s="149" t="n">
        <v>16090.8</v>
      </c>
    </row>
    <row r="52" customFormat="false" ht="64.5" hidden="false" customHeight="true" outlineLevel="0" collapsed="false">
      <c r="A52" s="148" t="s">
        <v>599</v>
      </c>
      <c r="B52" s="144" t="s">
        <v>1591</v>
      </c>
      <c r="C52" s="144" t="s">
        <v>591</v>
      </c>
      <c r="D52" s="144" t="s">
        <v>368</v>
      </c>
      <c r="E52" s="144" t="s">
        <v>600</v>
      </c>
      <c r="F52" s="144"/>
      <c r="G52" s="149" t="n">
        <v>566.6</v>
      </c>
      <c r="H52" s="149" t="n">
        <v>784.1</v>
      </c>
      <c r="I52" s="149" t="n">
        <v>784.1</v>
      </c>
    </row>
    <row r="53" customFormat="false" ht="64.5" hidden="false" customHeight="true" outlineLevel="0" collapsed="false">
      <c r="A53" s="148" t="s">
        <v>372</v>
      </c>
      <c r="B53" s="144" t="s">
        <v>1591</v>
      </c>
      <c r="C53" s="144" t="s">
        <v>591</v>
      </c>
      <c r="D53" s="144" t="s">
        <v>368</v>
      </c>
      <c r="E53" s="144" t="s">
        <v>600</v>
      </c>
      <c r="F53" s="144" t="s">
        <v>373</v>
      </c>
      <c r="G53" s="149" t="n">
        <v>566.6</v>
      </c>
      <c r="H53" s="149" t="n">
        <v>784.1</v>
      </c>
      <c r="I53" s="149" t="n">
        <v>784.1</v>
      </c>
    </row>
    <row r="54" customFormat="false" ht="64.5" hidden="false" customHeight="true" outlineLevel="0" collapsed="false">
      <c r="A54" s="148" t="s">
        <v>603</v>
      </c>
      <c r="B54" s="144" t="s">
        <v>1591</v>
      </c>
      <c r="C54" s="144" t="s">
        <v>591</v>
      </c>
      <c r="D54" s="144" t="s">
        <v>368</v>
      </c>
      <c r="E54" s="144" t="s">
        <v>604</v>
      </c>
      <c r="F54" s="144"/>
      <c r="G54" s="149" t="n">
        <v>0</v>
      </c>
      <c r="H54" s="149" t="n">
        <v>140</v>
      </c>
      <c r="I54" s="149" t="n">
        <v>140</v>
      </c>
    </row>
    <row r="55" customFormat="false" ht="64.5" hidden="false" customHeight="true" outlineLevel="0" collapsed="false">
      <c r="A55" s="148" t="s">
        <v>372</v>
      </c>
      <c r="B55" s="144" t="s">
        <v>1591</v>
      </c>
      <c r="C55" s="144" t="s">
        <v>591</v>
      </c>
      <c r="D55" s="144" t="s">
        <v>368</v>
      </c>
      <c r="E55" s="144" t="s">
        <v>604</v>
      </c>
      <c r="F55" s="144" t="s">
        <v>373</v>
      </c>
      <c r="G55" s="149" t="n">
        <v>0</v>
      </c>
      <c r="H55" s="149" t="n">
        <v>140</v>
      </c>
      <c r="I55" s="149" t="n">
        <v>140</v>
      </c>
    </row>
    <row r="56" customFormat="false" ht="61.5" hidden="false" customHeight="true" outlineLevel="0" collapsed="false">
      <c r="A56" s="148" t="s">
        <v>606</v>
      </c>
      <c r="B56" s="144" t="s">
        <v>1591</v>
      </c>
      <c r="C56" s="144" t="s">
        <v>591</v>
      </c>
      <c r="D56" s="144" t="s">
        <v>368</v>
      </c>
      <c r="E56" s="144" t="s">
        <v>607</v>
      </c>
      <c r="F56" s="144"/>
      <c r="G56" s="149" t="n">
        <v>15.1</v>
      </c>
      <c r="H56" s="149" t="n">
        <v>15.1</v>
      </c>
      <c r="I56" s="149" t="n">
        <v>15.1</v>
      </c>
    </row>
    <row r="57" customFormat="false" ht="54.75" hidden="false" customHeight="true" outlineLevel="0" collapsed="false">
      <c r="A57" s="148" t="s">
        <v>372</v>
      </c>
      <c r="B57" s="144" t="s">
        <v>1591</v>
      </c>
      <c r="C57" s="144" t="s">
        <v>591</v>
      </c>
      <c r="D57" s="144" t="s">
        <v>368</v>
      </c>
      <c r="E57" s="144" t="s">
        <v>607</v>
      </c>
      <c r="F57" s="144" t="s">
        <v>373</v>
      </c>
      <c r="G57" s="149" t="n">
        <v>15.1</v>
      </c>
      <c r="H57" s="149" t="n">
        <v>15.1</v>
      </c>
      <c r="I57" s="149" t="n">
        <v>15.1</v>
      </c>
    </row>
    <row r="58" customFormat="false" ht="68.25" hidden="false" customHeight="true" outlineLevel="0" collapsed="false">
      <c r="A58" s="148" t="s">
        <v>610</v>
      </c>
      <c r="B58" s="144" t="s">
        <v>1591</v>
      </c>
      <c r="C58" s="144" t="s">
        <v>591</v>
      </c>
      <c r="D58" s="144" t="s">
        <v>368</v>
      </c>
      <c r="E58" s="144" t="s">
        <v>611</v>
      </c>
      <c r="F58" s="144"/>
      <c r="G58" s="149" t="n">
        <v>723.39</v>
      </c>
      <c r="H58" s="149" t="n">
        <v>723.39</v>
      </c>
      <c r="I58" s="149" t="n">
        <v>723.39</v>
      </c>
    </row>
    <row r="59" customFormat="false" ht="54.75" hidden="false" customHeight="true" outlineLevel="0" collapsed="false">
      <c r="A59" s="148" t="s">
        <v>372</v>
      </c>
      <c r="B59" s="144" t="s">
        <v>1591</v>
      </c>
      <c r="C59" s="144" t="s">
        <v>591</v>
      </c>
      <c r="D59" s="144" t="s">
        <v>368</v>
      </c>
      <c r="E59" s="144" t="s">
        <v>611</v>
      </c>
      <c r="F59" s="144" t="s">
        <v>373</v>
      </c>
      <c r="G59" s="149" t="n">
        <v>723.39</v>
      </c>
      <c r="H59" s="149" t="n">
        <v>723.39</v>
      </c>
      <c r="I59" s="149" t="n">
        <v>723.39</v>
      </c>
    </row>
    <row r="60" customFormat="false" ht="54.75" hidden="false" customHeight="true" outlineLevel="0" collapsed="false">
      <c r="A60" s="148" t="s">
        <v>626</v>
      </c>
      <c r="B60" s="144" t="s">
        <v>1591</v>
      </c>
      <c r="C60" s="144" t="s">
        <v>591</v>
      </c>
      <c r="D60" s="144" t="s">
        <v>368</v>
      </c>
      <c r="E60" s="144" t="s">
        <v>627</v>
      </c>
      <c r="F60" s="144"/>
      <c r="G60" s="149" t="n">
        <v>112.9</v>
      </c>
      <c r="H60" s="149" t="n">
        <v>101.5</v>
      </c>
      <c r="I60" s="149" t="n">
        <v>101.5</v>
      </c>
    </row>
    <row r="61" customFormat="false" ht="84" hidden="false" customHeight="true" outlineLevel="0" collapsed="false">
      <c r="A61" s="148" t="s">
        <v>631</v>
      </c>
      <c r="B61" s="144" t="s">
        <v>1591</v>
      </c>
      <c r="C61" s="144" t="s">
        <v>591</v>
      </c>
      <c r="D61" s="144" t="s">
        <v>368</v>
      </c>
      <c r="E61" s="144" t="s">
        <v>632</v>
      </c>
      <c r="F61" s="144"/>
      <c r="G61" s="149" t="n">
        <v>112.9</v>
      </c>
      <c r="H61" s="149" t="n">
        <v>101.5</v>
      </c>
      <c r="I61" s="149" t="n">
        <v>101.5</v>
      </c>
    </row>
    <row r="62" customFormat="false" ht="57.75" hidden="false" customHeight="true" outlineLevel="0" collapsed="false">
      <c r="A62" s="148" t="s">
        <v>409</v>
      </c>
      <c r="B62" s="144" t="s">
        <v>1591</v>
      </c>
      <c r="C62" s="144" t="s">
        <v>591</v>
      </c>
      <c r="D62" s="144" t="s">
        <v>368</v>
      </c>
      <c r="E62" s="144" t="s">
        <v>632</v>
      </c>
      <c r="F62" s="144" t="s">
        <v>410</v>
      </c>
      <c r="G62" s="149" t="n">
        <v>112.9</v>
      </c>
      <c r="H62" s="149" t="n">
        <v>101.5</v>
      </c>
      <c r="I62" s="149" t="n">
        <v>101.5</v>
      </c>
    </row>
    <row r="63" customFormat="false" ht="57.75" hidden="false" customHeight="true" outlineLevel="0" collapsed="false">
      <c r="A63" s="148" t="s">
        <v>634</v>
      </c>
      <c r="B63" s="144" t="s">
        <v>1591</v>
      </c>
      <c r="C63" s="144" t="s">
        <v>591</v>
      </c>
      <c r="D63" s="144" t="s">
        <v>368</v>
      </c>
      <c r="E63" s="144" t="s">
        <v>635</v>
      </c>
      <c r="F63" s="144"/>
      <c r="G63" s="149" t="n">
        <v>27126.27</v>
      </c>
      <c r="H63" s="149" t="n">
        <v>24272.87</v>
      </c>
      <c r="I63" s="149" t="n">
        <v>24272.87</v>
      </c>
    </row>
    <row r="64" customFormat="false" ht="57.75" hidden="false" customHeight="true" outlineLevel="0" collapsed="false">
      <c r="A64" s="148" t="s">
        <v>638</v>
      </c>
      <c r="B64" s="144" t="s">
        <v>1591</v>
      </c>
      <c r="C64" s="144" t="s">
        <v>591</v>
      </c>
      <c r="D64" s="144" t="s">
        <v>368</v>
      </c>
      <c r="E64" s="144" t="s">
        <v>639</v>
      </c>
      <c r="F64" s="144"/>
      <c r="G64" s="149" t="n">
        <v>27126.27</v>
      </c>
      <c r="H64" s="149" t="n">
        <v>23800.87</v>
      </c>
      <c r="I64" s="149" t="n">
        <v>23800.87</v>
      </c>
    </row>
    <row r="65" customFormat="false" ht="75" hidden="false" customHeight="true" outlineLevel="0" collapsed="false">
      <c r="A65" s="148" t="s">
        <v>425</v>
      </c>
      <c r="B65" s="144" t="s">
        <v>1591</v>
      </c>
      <c r="C65" s="144" t="s">
        <v>591</v>
      </c>
      <c r="D65" s="144" t="s">
        <v>368</v>
      </c>
      <c r="E65" s="144" t="s">
        <v>644</v>
      </c>
      <c r="F65" s="144"/>
      <c r="G65" s="149" t="n">
        <v>3530.3</v>
      </c>
      <c r="H65" s="149" t="n">
        <v>1348</v>
      </c>
      <c r="I65" s="149" t="n">
        <v>1348</v>
      </c>
    </row>
    <row r="66" customFormat="false" ht="37.5" hidden="false" customHeight="true" outlineLevel="0" collapsed="false">
      <c r="A66" s="148" t="s">
        <v>372</v>
      </c>
      <c r="B66" s="144" t="s">
        <v>1591</v>
      </c>
      <c r="C66" s="144" t="s">
        <v>591</v>
      </c>
      <c r="D66" s="144" t="s">
        <v>368</v>
      </c>
      <c r="E66" s="144" t="s">
        <v>644</v>
      </c>
      <c r="F66" s="144" t="s">
        <v>373</v>
      </c>
      <c r="G66" s="149" t="n">
        <v>3530.3</v>
      </c>
      <c r="H66" s="149" t="n">
        <v>1348</v>
      </c>
      <c r="I66" s="149" t="n">
        <v>1348</v>
      </c>
    </row>
    <row r="67" customFormat="false" ht="59.25" hidden="false" customHeight="true" outlineLevel="0" collapsed="false">
      <c r="A67" s="148" t="s">
        <v>647</v>
      </c>
      <c r="B67" s="144" t="s">
        <v>1591</v>
      </c>
      <c r="C67" s="144" t="s">
        <v>591</v>
      </c>
      <c r="D67" s="144" t="s">
        <v>368</v>
      </c>
      <c r="E67" s="144" t="s">
        <v>648</v>
      </c>
      <c r="F67" s="144"/>
      <c r="G67" s="149" t="n">
        <v>22630.2</v>
      </c>
      <c r="H67" s="149" t="n">
        <v>21487.1</v>
      </c>
      <c r="I67" s="149" t="n">
        <v>21487.1</v>
      </c>
    </row>
    <row r="68" customFormat="false" ht="42" hidden="false" customHeight="true" outlineLevel="0" collapsed="false">
      <c r="A68" s="148" t="s">
        <v>372</v>
      </c>
      <c r="B68" s="144" t="s">
        <v>1591</v>
      </c>
      <c r="C68" s="144" t="s">
        <v>591</v>
      </c>
      <c r="D68" s="144" t="s">
        <v>368</v>
      </c>
      <c r="E68" s="144" t="s">
        <v>648</v>
      </c>
      <c r="F68" s="144" t="s">
        <v>373</v>
      </c>
      <c r="G68" s="149" t="n">
        <v>22630.2</v>
      </c>
      <c r="H68" s="149" t="n">
        <v>21487.1</v>
      </c>
      <c r="I68" s="149" t="n">
        <v>21487.1</v>
      </c>
    </row>
    <row r="69" customFormat="false" ht="26.25" hidden="false" customHeight="true" outlineLevel="0" collapsed="false">
      <c r="A69" s="148" t="s">
        <v>641</v>
      </c>
      <c r="B69" s="144" t="s">
        <v>1591</v>
      </c>
      <c r="C69" s="144" t="s">
        <v>591</v>
      </c>
      <c r="D69" s="144" t="s">
        <v>368</v>
      </c>
      <c r="E69" s="144" t="s">
        <v>642</v>
      </c>
      <c r="F69" s="144"/>
      <c r="G69" s="149" t="n">
        <v>503.3</v>
      </c>
      <c r="H69" s="149" t="n">
        <v>503.3</v>
      </c>
      <c r="I69" s="149" t="n">
        <v>503.3</v>
      </c>
    </row>
    <row r="70" customFormat="false" ht="55.5" hidden="false" customHeight="true" outlineLevel="0" collapsed="false">
      <c r="A70" s="148" t="s">
        <v>409</v>
      </c>
      <c r="B70" s="144" t="s">
        <v>1591</v>
      </c>
      <c r="C70" s="144" t="s">
        <v>591</v>
      </c>
      <c r="D70" s="144" t="s">
        <v>368</v>
      </c>
      <c r="E70" s="144" t="s">
        <v>642</v>
      </c>
      <c r="F70" s="144" t="s">
        <v>410</v>
      </c>
      <c r="G70" s="149" t="n">
        <v>473.3</v>
      </c>
      <c r="H70" s="149" t="n">
        <v>473.3</v>
      </c>
      <c r="I70" s="149" t="n">
        <v>473.3</v>
      </c>
    </row>
    <row r="71" customFormat="false" ht="55.5" hidden="false" customHeight="true" outlineLevel="0" collapsed="false">
      <c r="A71" s="148" t="s">
        <v>412</v>
      </c>
      <c r="B71" s="144" t="s">
        <v>1591</v>
      </c>
      <c r="C71" s="144" t="s">
        <v>591</v>
      </c>
      <c r="D71" s="144" t="s">
        <v>368</v>
      </c>
      <c r="E71" s="144" t="s">
        <v>642</v>
      </c>
      <c r="F71" s="144" t="s">
        <v>413</v>
      </c>
      <c r="G71" s="149" t="n">
        <v>30</v>
      </c>
      <c r="H71" s="149" t="n">
        <v>30</v>
      </c>
      <c r="I71" s="149" t="n">
        <v>30</v>
      </c>
    </row>
    <row r="72" customFormat="false" ht="72.75" hidden="false" customHeight="true" outlineLevel="0" collapsed="false">
      <c r="A72" s="148" t="s">
        <v>610</v>
      </c>
      <c r="B72" s="144" t="s">
        <v>1591</v>
      </c>
      <c r="C72" s="144" t="s">
        <v>591</v>
      </c>
      <c r="D72" s="144" t="s">
        <v>368</v>
      </c>
      <c r="E72" s="144" t="s">
        <v>655</v>
      </c>
      <c r="F72" s="144"/>
      <c r="G72" s="149" t="n">
        <v>462.47</v>
      </c>
      <c r="H72" s="149" t="n">
        <v>462.47</v>
      </c>
      <c r="I72" s="149" t="n">
        <v>462.47</v>
      </c>
    </row>
    <row r="73" customFormat="false" ht="55.5" hidden="false" customHeight="true" outlineLevel="0" collapsed="false">
      <c r="A73" s="148" t="s">
        <v>372</v>
      </c>
      <c r="B73" s="144" t="s">
        <v>1591</v>
      </c>
      <c r="C73" s="144" t="s">
        <v>591</v>
      </c>
      <c r="D73" s="144" t="s">
        <v>368</v>
      </c>
      <c r="E73" s="144" t="s">
        <v>655</v>
      </c>
      <c r="F73" s="144" t="s">
        <v>373</v>
      </c>
      <c r="G73" s="149" t="n">
        <v>462.47</v>
      </c>
      <c r="H73" s="149" t="n">
        <v>462.47</v>
      </c>
      <c r="I73" s="149" t="n">
        <v>462.47</v>
      </c>
    </row>
    <row r="74" customFormat="false" ht="61.5" hidden="false" customHeight="true" outlineLevel="0" collapsed="false">
      <c r="A74" s="148" t="s">
        <v>659</v>
      </c>
      <c r="B74" s="144" t="s">
        <v>1591</v>
      </c>
      <c r="C74" s="144" t="s">
        <v>591</v>
      </c>
      <c r="D74" s="144" t="s">
        <v>368</v>
      </c>
      <c r="E74" s="144" t="s">
        <v>660</v>
      </c>
      <c r="F74" s="144"/>
      <c r="G74" s="149" t="n">
        <v>0</v>
      </c>
      <c r="H74" s="149" t="n">
        <v>472</v>
      </c>
      <c r="I74" s="149" t="n">
        <v>472</v>
      </c>
    </row>
    <row r="75" customFormat="false" ht="42" hidden="false" customHeight="true" outlineLevel="0" collapsed="false">
      <c r="A75" s="148" t="s">
        <v>662</v>
      </c>
      <c r="B75" s="144" t="s">
        <v>1591</v>
      </c>
      <c r="C75" s="144" t="s">
        <v>591</v>
      </c>
      <c r="D75" s="144" t="s">
        <v>368</v>
      </c>
      <c r="E75" s="144" t="s">
        <v>663</v>
      </c>
      <c r="F75" s="144"/>
      <c r="G75" s="149" t="n">
        <v>0</v>
      </c>
      <c r="H75" s="149" t="n">
        <v>472</v>
      </c>
      <c r="I75" s="149" t="n">
        <v>472</v>
      </c>
    </row>
    <row r="76" customFormat="false" ht="42" hidden="false" customHeight="true" outlineLevel="0" collapsed="false">
      <c r="A76" s="148" t="s">
        <v>372</v>
      </c>
      <c r="B76" s="144" t="s">
        <v>1591</v>
      </c>
      <c r="C76" s="144" t="s">
        <v>591</v>
      </c>
      <c r="D76" s="144" t="s">
        <v>368</v>
      </c>
      <c r="E76" s="144" t="s">
        <v>663</v>
      </c>
      <c r="F76" s="144" t="s">
        <v>373</v>
      </c>
      <c r="G76" s="149" t="n">
        <v>0</v>
      </c>
      <c r="H76" s="149" t="n">
        <v>472</v>
      </c>
      <c r="I76" s="149" t="n">
        <v>472</v>
      </c>
    </row>
    <row r="77" customFormat="false" ht="45.75" hidden="false" customHeight="true" outlineLevel="0" collapsed="false">
      <c r="A77" s="148" t="s">
        <v>724</v>
      </c>
      <c r="B77" s="144" t="s">
        <v>1591</v>
      </c>
      <c r="C77" s="144" t="s">
        <v>591</v>
      </c>
      <c r="D77" s="144" t="s">
        <v>368</v>
      </c>
      <c r="E77" s="144" t="s">
        <v>725</v>
      </c>
      <c r="F77" s="144"/>
      <c r="G77" s="149" t="n">
        <v>319.3</v>
      </c>
      <c r="H77" s="149" t="n">
        <v>319.3</v>
      </c>
      <c r="I77" s="149" t="n">
        <v>319.3</v>
      </c>
    </row>
    <row r="78" customFormat="false" ht="42" hidden="false" customHeight="true" outlineLevel="0" collapsed="false">
      <c r="A78" s="148" t="s">
        <v>765</v>
      </c>
      <c r="B78" s="144" t="s">
        <v>1591</v>
      </c>
      <c r="C78" s="144" t="s">
        <v>591</v>
      </c>
      <c r="D78" s="144" t="s">
        <v>368</v>
      </c>
      <c r="E78" s="144" t="s">
        <v>766</v>
      </c>
      <c r="F78" s="144"/>
      <c r="G78" s="149" t="n">
        <v>319.3</v>
      </c>
      <c r="H78" s="149" t="n">
        <v>319.3</v>
      </c>
      <c r="I78" s="149" t="n">
        <v>319.3</v>
      </c>
    </row>
    <row r="79" customFormat="false" ht="42" hidden="false" customHeight="true" outlineLevel="0" collapsed="false">
      <c r="A79" s="148" t="s">
        <v>769</v>
      </c>
      <c r="B79" s="144" t="s">
        <v>1591</v>
      </c>
      <c r="C79" s="144" t="s">
        <v>591</v>
      </c>
      <c r="D79" s="144" t="s">
        <v>368</v>
      </c>
      <c r="E79" s="144" t="s">
        <v>770</v>
      </c>
      <c r="F79" s="144"/>
      <c r="G79" s="149" t="n">
        <v>319.3</v>
      </c>
      <c r="H79" s="149" t="n">
        <v>319.3</v>
      </c>
      <c r="I79" s="149" t="n">
        <v>319.3</v>
      </c>
    </row>
    <row r="80" customFormat="false" ht="42" hidden="false" customHeight="true" outlineLevel="0" collapsed="false">
      <c r="A80" s="148" t="s">
        <v>774</v>
      </c>
      <c r="B80" s="144" t="s">
        <v>1591</v>
      </c>
      <c r="C80" s="144" t="s">
        <v>591</v>
      </c>
      <c r="D80" s="144" t="s">
        <v>368</v>
      </c>
      <c r="E80" s="144" t="s">
        <v>775</v>
      </c>
      <c r="F80" s="144"/>
      <c r="G80" s="149" t="n">
        <v>319.3</v>
      </c>
      <c r="H80" s="149" t="n">
        <v>319.3</v>
      </c>
      <c r="I80" s="149" t="n">
        <v>319.3</v>
      </c>
    </row>
    <row r="81" customFormat="false" ht="42" hidden="false" customHeight="true" outlineLevel="0" collapsed="false">
      <c r="A81" s="148" t="s">
        <v>372</v>
      </c>
      <c r="B81" s="144" t="s">
        <v>1591</v>
      </c>
      <c r="C81" s="144" t="s">
        <v>591</v>
      </c>
      <c r="D81" s="144" t="s">
        <v>368</v>
      </c>
      <c r="E81" s="144" t="s">
        <v>775</v>
      </c>
      <c r="F81" s="144" t="s">
        <v>373</v>
      </c>
      <c r="G81" s="149" t="n">
        <v>319.3</v>
      </c>
      <c r="H81" s="149" t="n">
        <v>319.3</v>
      </c>
      <c r="I81" s="149" t="n">
        <v>319.3</v>
      </c>
    </row>
    <row r="82" customFormat="false" ht="61.5" hidden="false" customHeight="true" outlineLevel="0" collapsed="false">
      <c r="A82" s="148" t="s">
        <v>1600</v>
      </c>
      <c r="B82" s="144" t="s">
        <v>1591</v>
      </c>
      <c r="C82" s="144" t="s">
        <v>591</v>
      </c>
      <c r="D82" s="144" t="s">
        <v>407</v>
      </c>
      <c r="E82" s="144"/>
      <c r="F82" s="144"/>
      <c r="G82" s="149" t="n">
        <v>3546.4</v>
      </c>
      <c r="H82" s="149" t="n">
        <v>3546.4</v>
      </c>
      <c r="I82" s="149" t="n">
        <v>3546.4</v>
      </c>
    </row>
    <row r="83" customFormat="false" ht="61.5" hidden="false" customHeight="true" outlineLevel="0" collapsed="false">
      <c r="A83" s="148" t="s">
        <v>1323</v>
      </c>
      <c r="B83" s="144" t="s">
        <v>1591</v>
      </c>
      <c r="C83" s="144" t="s">
        <v>591</v>
      </c>
      <c r="D83" s="144" t="s">
        <v>407</v>
      </c>
      <c r="E83" s="144" t="s">
        <v>1324</v>
      </c>
      <c r="F83" s="144"/>
      <c r="G83" s="149" t="n">
        <v>3546.4</v>
      </c>
      <c r="H83" s="149" t="n">
        <v>3546.4</v>
      </c>
      <c r="I83" s="149" t="n">
        <v>3546.4</v>
      </c>
    </row>
    <row r="84" customFormat="false" ht="63.75" hidden="false" customHeight="true" outlineLevel="0" collapsed="false">
      <c r="A84" s="148" t="s">
        <v>1328</v>
      </c>
      <c r="B84" s="144" t="s">
        <v>1591</v>
      </c>
      <c r="C84" s="144" t="s">
        <v>591</v>
      </c>
      <c r="D84" s="144" t="s">
        <v>407</v>
      </c>
      <c r="E84" s="144" t="s">
        <v>1329</v>
      </c>
      <c r="F84" s="144"/>
      <c r="G84" s="149" t="n">
        <v>3546.4</v>
      </c>
      <c r="H84" s="149" t="n">
        <v>3546.4</v>
      </c>
      <c r="I84" s="149" t="n">
        <v>3546.4</v>
      </c>
    </row>
    <row r="85" customFormat="false" ht="70.5" hidden="false" customHeight="true" outlineLevel="0" collapsed="false">
      <c r="A85" s="148" t="s">
        <v>1333</v>
      </c>
      <c r="B85" s="144" t="s">
        <v>1591</v>
      </c>
      <c r="C85" s="144" t="s">
        <v>591</v>
      </c>
      <c r="D85" s="144" t="s">
        <v>407</v>
      </c>
      <c r="E85" s="144" t="s">
        <v>1334</v>
      </c>
      <c r="F85" s="144"/>
      <c r="G85" s="149" t="n">
        <v>3546.4</v>
      </c>
      <c r="H85" s="149" t="n">
        <v>3546.4</v>
      </c>
      <c r="I85" s="149" t="n">
        <v>3546.4</v>
      </c>
    </row>
    <row r="86" customFormat="false" ht="61.5" hidden="false" customHeight="true" outlineLevel="0" collapsed="false">
      <c r="A86" s="148" t="s">
        <v>1373</v>
      </c>
      <c r="B86" s="144" t="s">
        <v>1591</v>
      </c>
      <c r="C86" s="144" t="s">
        <v>591</v>
      </c>
      <c r="D86" s="144" t="s">
        <v>407</v>
      </c>
      <c r="E86" s="144" t="s">
        <v>1374</v>
      </c>
      <c r="F86" s="144"/>
      <c r="G86" s="149" t="n">
        <v>3546.4</v>
      </c>
      <c r="H86" s="149" t="n">
        <v>3546.4</v>
      </c>
      <c r="I86" s="149" t="n">
        <v>3546.4</v>
      </c>
    </row>
    <row r="87" customFormat="false" ht="74.25" hidden="false" customHeight="true" outlineLevel="0" collapsed="false">
      <c r="A87" s="148" t="s">
        <v>429</v>
      </c>
      <c r="B87" s="144" t="s">
        <v>1591</v>
      </c>
      <c r="C87" s="144" t="s">
        <v>591</v>
      </c>
      <c r="D87" s="144" t="s">
        <v>407</v>
      </c>
      <c r="E87" s="144" t="s">
        <v>1374</v>
      </c>
      <c r="F87" s="144" t="s">
        <v>430</v>
      </c>
      <c r="G87" s="149" t="n">
        <v>2888</v>
      </c>
      <c r="H87" s="149" t="n">
        <v>2892.5</v>
      </c>
      <c r="I87" s="149" t="n">
        <v>2892.5</v>
      </c>
    </row>
    <row r="88" customFormat="false" ht="64.5" hidden="false" customHeight="true" outlineLevel="0" collapsed="false">
      <c r="A88" s="148" t="s">
        <v>409</v>
      </c>
      <c r="B88" s="144" t="s">
        <v>1591</v>
      </c>
      <c r="C88" s="144" t="s">
        <v>591</v>
      </c>
      <c r="D88" s="144" t="s">
        <v>407</v>
      </c>
      <c r="E88" s="144" t="s">
        <v>1374</v>
      </c>
      <c r="F88" s="144" t="s">
        <v>410</v>
      </c>
      <c r="G88" s="149" t="n">
        <v>639.7</v>
      </c>
      <c r="H88" s="149" t="n">
        <v>633.9</v>
      </c>
      <c r="I88" s="149" t="n">
        <v>633.9</v>
      </c>
    </row>
    <row r="89" customFormat="false" ht="41.25" hidden="false" customHeight="true" outlineLevel="0" collapsed="false">
      <c r="A89" s="148" t="s">
        <v>439</v>
      </c>
      <c r="B89" s="144" t="s">
        <v>1591</v>
      </c>
      <c r="C89" s="144" t="s">
        <v>591</v>
      </c>
      <c r="D89" s="144" t="s">
        <v>407</v>
      </c>
      <c r="E89" s="144" t="s">
        <v>1374</v>
      </c>
      <c r="F89" s="144" t="s">
        <v>440</v>
      </c>
      <c r="G89" s="149" t="n">
        <v>18.7</v>
      </c>
      <c r="H89" s="149" t="n">
        <v>20</v>
      </c>
      <c r="I89" s="149" t="n">
        <v>20</v>
      </c>
    </row>
    <row r="90" customFormat="false" ht="64.5" hidden="false" customHeight="true" outlineLevel="0" collapsed="false">
      <c r="A90" s="142" t="s">
        <v>245</v>
      </c>
      <c r="B90" s="143" t="s">
        <v>326</v>
      </c>
      <c r="C90" s="144"/>
      <c r="D90" s="144"/>
      <c r="E90" s="144"/>
      <c r="F90" s="144"/>
      <c r="G90" s="145" t="n">
        <v>678839.34</v>
      </c>
      <c r="H90" s="145" t="n">
        <v>675427.14</v>
      </c>
      <c r="I90" s="145" t="n">
        <v>675427.14</v>
      </c>
    </row>
    <row r="91" customFormat="false" ht="33" hidden="false" customHeight="true" outlineLevel="0" collapsed="false">
      <c r="A91" s="150" t="s">
        <v>1596</v>
      </c>
      <c r="B91" s="151" t="s">
        <v>326</v>
      </c>
      <c r="C91" s="151" t="s">
        <v>367</v>
      </c>
      <c r="D91" s="151"/>
      <c r="E91" s="151"/>
      <c r="F91" s="151"/>
      <c r="G91" s="152" t="n">
        <v>669360.11</v>
      </c>
      <c r="H91" s="152" t="n">
        <v>665947.91</v>
      </c>
      <c r="I91" s="152" t="n">
        <v>665947.91</v>
      </c>
    </row>
    <row r="92" customFormat="false" ht="30" hidden="false" customHeight="true" outlineLevel="0" collapsed="false">
      <c r="A92" s="148" t="s">
        <v>1601</v>
      </c>
      <c r="B92" s="144" t="s">
        <v>326</v>
      </c>
      <c r="C92" s="144" t="s">
        <v>367</v>
      </c>
      <c r="D92" s="144" t="s">
        <v>368</v>
      </c>
      <c r="E92" s="144"/>
      <c r="F92" s="144"/>
      <c r="G92" s="149" t="n">
        <v>332923.51</v>
      </c>
      <c r="H92" s="149" t="n">
        <v>333832.86</v>
      </c>
      <c r="I92" s="149" t="n">
        <v>334332.86</v>
      </c>
    </row>
    <row r="93" customFormat="false" ht="48" hidden="false" customHeight="true" outlineLevel="0" collapsed="false">
      <c r="A93" s="148" t="s">
        <v>354</v>
      </c>
      <c r="B93" s="144" t="s">
        <v>326</v>
      </c>
      <c r="C93" s="144" t="s">
        <v>367</v>
      </c>
      <c r="D93" s="144" t="s">
        <v>368</v>
      </c>
      <c r="E93" s="144" t="s">
        <v>355</v>
      </c>
      <c r="F93" s="144"/>
      <c r="G93" s="149" t="n">
        <v>330923.51</v>
      </c>
      <c r="H93" s="149" t="n">
        <v>331832.86</v>
      </c>
      <c r="I93" s="149" t="n">
        <v>332332.86</v>
      </c>
    </row>
    <row r="94" customFormat="false" ht="51.75" hidden="false" customHeight="true" outlineLevel="0" collapsed="false">
      <c r="A94" s="148" t="s">
        <v>359</v>
      </c>
      <c r="B94" s="144" t="s">
        <v>326</v>
      </c>
      <c r="C94" s="144" t="s">
        <v>367</v>
      </c>
      <c r="D94" s="144" t="s">
        <v>368</v>
      </c>
      <c r="E94" s="144" t="s">
        <v>360</v>
      </c>
      <c r="F94" s="144"/>
      <c r="G94" s="149" t="n">
        <v>319253.51</v>
      </c>
      <c r="H94" s="149" t="n">
        <v>323982.86</v>
      </c>
      <c r="I94" s="149" t="n">
        <v>323982.86</v>
      </c>
    </row>
    <row r="95" customFormat="false" ht="53.25" hidden="false" customHeight="true" outlineLevel="0" collapsed="false">
      <c r="A95" s="148" t="s">
        <v>364</v>
      </c>
      <c r="B95" s="144" t="s">
        <v>326</v>
      </c>
      <c r="C95" s="144" t="s">
        <v>367</v>
      </c>
      <c r="D95" s="144" t="s">
        <v>368</v>
      </c>
      <c r="E95" s="144" t="s">
        <v>365</v>
      </c>
      <c r="F95" s="144"/>
      <c r="G95" s="149" t="n">
        <v>319253.51</v>
      </c>
      <c r="H95" s="149" t="n">
        <v>323982.86</v>
      </c>
      <c r="I95" s="149" t="n">
        <v>323982.86</v>
      </c>
    </row>
    <row r="96" customFormat="false" ht="42" hidden="false" customHeight="true" outlineLevel="0" collapsed="false">
      <c r="A96" s="148" t="s">
        <v>366</v>
      </c>
      <c r="B96" s="144" t="s">
        <v>326</v>
      </c>
      <c r="C96" s="144" t="s">
        <v>367</v>
      </c>
      <c r="D96" s="144" t="s">
        <v>368</v>
      </c>
      <c r="E96" s="144" t="s">
        <v>369</v>
      </c>
      <c r="F96" s="144"/>
      <c r="G96" s="149" t="n">
        <v>183889.85</v>
      </c>
      <c r="H96" s="149" t="n">
        <v>188619.2</v>
      </c>
      <c r="I96" s="149" t="n">
        <v>188619.2</v>
      </c>
    </row>
    <row r="97" customFormat="false" ht="49.5" hidden="false" customHeight="true" outlineLevel="0" collapsed="false">
      <c r="A97" s="148" t="s">
        <v>372</v>
      </c>
      <c r="B97" s="144" t="s">
        <v>326</v>
      </c>
      <c r="C97" s="144" t="s">
        <v>367</v>
      </c>
      <c r="D97" s="144" t="s">
        <v>368</v>
      </c>
      <c r="E97" s="144" t="s">
        <v>369</v>
      </c>
      <c r="F97" s="144" t="s">
        <v>373</v>
      </c>
      <c r="G97" s="149" t="n">
        <v>183889.85</v>
      </c>
      <c r="H97" s="149" t="n">
        <v>188619.2</v>
      </c>
      <c r="I97" s="149" t="n">
        <v>188619.2</v>
      </c>
    </row>
    <row r="98" customFormat="false" ht="117" hidden="false" customHeight="true" outlineLevel="0" collapsed="false">
      <c r="A98" s="148" t="s">
        <v>374</v>
      </c>
      <c r="B98" s="144" t="s">
        <v>326</v>
      </c>
      <c r="C98" s="144" t="s">
        <v>367</v>
      </c>
      <c r="D98" s="144" t="s">
        <v>368</v>
      </c>
      <c r="E98" s="144" t="s">
        <v>375</v>
      </c>
      <c r="F98" s="144"/>
      <c r="G98" s="149" t="n">
        <v>2610.66</v>
      </c>
      <c r="H98" s="149" t="n">
        <v>2610.66</v>
      </c>
      <c r="I98" s="149" t="n">
        <v>2610.66</v>
      </c>
    </row>
    <row r="99" customFormat="false" ht="44.25" hidden="false" customHeight="true" outlineLevel="0" collapsed="false">
      <c r="A99" s="148" t="s">
        <v>372</v>
      </c>
      <c r="B99" s="144" t="s">
        <v>326</v>
      </c>
      <c r="C99" s="144" t="s">
        <v>367</v>
      </c>
      <c r="D99" s="144" t="s">
        <v>368</v>
      </c>
      <c r="E99" s="144" t="s">
        <v>375</v>
      </c>
      <c r="F99" s="144" t="s">
        <v>373</v>
      </c>
      <c r="G99" s="149" t="n">
        <v>2610.66</v>
      </c>
      <c r="H99" s="149" t="n">
        <v>2610.66</v>
      </c>
      <c r="I99" s="149" t="n">
        <v>2610.66</v>
      </c>
    </row>
    <row r="100" customFormat="false" ht="151.5" hidden="false" customHeight="true" outlineLevel="0" collapsed="false">
      <c r="A100" s="148" t="s">
        <v>377</v>
      </c>
      <c r="B100" s="144" t="s">
        <v>326</v>
      </c>
      <c r="C100" s="144" t="s">
        <v>367</v>
      </c>
      <c r="D100" s="144" t="s">
        <v>368</v>
      </c>
      <c r="E100" s="144" t="s">
        <v>378</v>
      </c>
      <c r="F100" s="144"/>
      <c r="G100" s="149" t="n">
        <v>132753</v>
      </c>
      <c r="H100" s="149" t="n">
        <v>132753</v>
      </c>
      <c r="I100" s="149" t="n">
        <v>132753</v>
      </c>
    </row>
    <row r="101" customFormat="false" ht="51" hidden="false" customHeight="true" outlineLevel="0" collapsed="false">
      <c r="A101" s="148" t="s">
        <v>372</v>
      </c>
      <c r="B101" s="144" t="s">
        <v>326</v>
      </c>
      <c r="C101" s="144" t="s">
        <v>367</v>
      </c>
      <c r="D101" s="144" t="s">
        <v>368</v>
      </c>
      <c r="E101" s="144" t="s">
        <v>378</v>
      </c>
      <c r="F101" s="144" t="s">
        <v>373</v>
      </c>
      <c r="G101" s="149" t="n">
        <v>132753</v>
      </c>
      <c r="H101" s="149" t="n">
        <v>132753</v>
      </c>
      <c r="I101" s="149" t="n">
        <v>132753</v>
      </c>
    </row>
    <row r="102" customFormat="false" ht="47.25" hidden="false" customHeight="true" outlineLevel="0" collapsed="false">
      <c r="A102" s="148" t="s">
        <v>380</v>
      </c>
      <c r="B102" s="144" t="s">
        <v>326</v>
      </c>
      <c r="C102" s="144" t="s">
        <v>367</v>
      </c>
      <c r="D102" s="144" t="s">
        <v>368</v>
      </c>
      <c r="E102" s="144" t="s">
        <v>381</v>
      </c>
      <c r="F102" s="144"/>
      <c r="G102" s="149" t="n">
        <v>11670</v>
      </c>
      <c r="H102" s="149" t="n">
        <v>7850</v>
      </c>
      <c r="I102" s="149" t="n">
        <v>8350</v>
      </c>
    </row>
    <row r="103" customFormat="false" ht="39" hidden="false" customHeight="true" outlineLevel="0" collapsed="false">
      <c r="A103" s="148" t="s">
        <v>386</v>
      </c>
      <c r="B103" s="144" t="s">
        <v>326</v>
      </c>
      <c r="C103" s="144" t="s">
        <v>367</v>
      </c>
      <c r="D103" s="144" t="s">
        <v>368</v>
      </c>
      <c r="E103" s="144" t="s">
        <v>387</v>
      </c>
      <c r="F103" s="144"/>
      <c r="G103" s="149" t="n">
        <v>11670</v>
      </c>
      <c r="H103" s="149" t="n">
        <v>7850</v>
      </c>
      <c r="I103" s="149" t="n">
        <v>8350</v>
      </c>
    </row>
    <row r="104" customFormat="false" ht="43.5" hidden="false" customHeight="true" outlineLevel="0" collapsed="false">
      <c r="A104" s="148" t="s">
        <v>392</v>
      </c>
      <c r="B104" s="144" t="s">
        <v>326</v>
      </c>
      <c r="C104" s="144" t="s">
        <v>367</v>
      </c>
      <c r="D104" s="144" t="s">
        <v>368</v>
      </c>
      <c r="E104" s="144" t="s">
        <v>393</v>
      </c>
      <c r="F104" s="144"/>
      <c r="G104" s="149" t="n">
        <v>4500</v>
      </c>
      <c r="H104" s="149" t="n">
        <v>1850</v>
      </c>
      <c r="I104" s="149" t="n">
        <v>1850</v>
      </c>
    </row>
    <row r="105" customFormat="false" ht="46.5" hidden="false" customHeight="true" outlineLevel="0" collapsed="false">
      <c r="A105" s="148" t="s">
        <v>372</v>
      </c>
      <c r="B105" s="144" t="s">
        <v>326</v>
      </c>
      <c r="C105" s="144" t="s">
        <v>367</v>
      </c>
      <c r="D105" s="144" t="s">
        <v>368</v>
      </c>
      <c r="E105" s="144" t="s">
        <v>393</v>
      </c>
      <c r="F105" s="144" t="s">
        <v>373</v>
      </c>
      <c r="G105" s="149" t="n">
        <v>4500</v>
      </c>
      <c r="H105" s="149" t="n">
        <v>1850</v>
      </c>
      <c r="I105" s="149" t="n">
        <v>1850</v>
      </c>
    </row>
    <row r="106" customFormat="false" ht="46.5" hidden="false" customHeight="true" outlineLevel="0" collapsed="false">
      <c r="A106" s="148" t="s">
        <v>396</v>
      </c>
      <c r="B106" s="144" t="s">
        <v>326</v>
      </c>
      <c r="C106" s="144" t="s">
        <v>367</v>
      </c>
      <c r="D106" s="144" t="s">
        <v>368</v>
      </c>
      <c r="E106" s="144" t="s">
        <v>397</v>
      </c>
      <c r="F106" s="144"/>
      <c r="G106" s="149" t="n">
        <v>7170</v>
      </c>
      <c r="H106" s="149" t="n">
        <v>6000</v>
      </c>
      <c r="I106" s="149" t="n">
        <v>6500</v>
      </c>
    </row>
    <row r="107" customFormat="false" ht="46.5" hidden="false" customHeight="true" outlineLevel="0" collapsed="false">
      <c r="A107" s="148" t="s">
        <v>372</v>
      </c>
      <c r="B107" s="144" t="s">
        <v>326</v>
      </c>
      <c r="C107" s="144" t="s">
        <v>367</v>
      </c>
      <c r="D107" s="144" t="s">
        <v>368</v>
      </c>
      <c r="E107" s="144" t="s">
        <v>397</v>
      </c>
      <c r="F107" s="144" t="s">
        <v>373</v>
      </c>
      <c r="G107" s="149" t="n">
        <v>7170</v>
      </c>
      <c r="H107" s="149" t="n">
        <v>6000</v>
      </c>
      <c r="I107" s="149" t="n">
        <v>6500</v>
      </c>
    </row>
    <row r="108" customFormat="false" ht="45" hidden="false" customHeight="true" outlineLevel="0" collapsed="false">
      <c r="A108" s="148" t="s">
        <v>1566</v>
      </c>
      <c r="B108" s="144" t="s">
        <v>326</v>
      </c>
      <c r="C108" s="144" t="s">
        <v>367</v>
      </c>
      <c r="D108" s="144" t="s">
        <v>368</v>
      </c>
      <c r="E108" s="144" t="s">
        <v>1567</v>
      </c>
      <c r="F108" s="144"/>
      <c r="G108" s="149" t="n">
        <v>2000</v>
      </c>
      <c r="H108" s="149" t="n">
        <v>2000</v>
      </c>
      <c r="I108" s="149" t="n">
        <v>2000</v>
      </c>
    </row>
    <row r="109" customFormat="false" ht="26.25" hidden="false" customHeight="true" outlineLevel="0" collapsed="false">
      <c r="A109" s="148" t="s">
        <v>1504</v>
      </c>
      <c r="B109" s="144" t="s">
        <v>326</v>
      </c>
      <c r="C109" s="144" t="s">
        <v>367</v>
      </c>
      <c r="D109" s="144" t="s">
        <v>368</v>
      </c>
      <c r="E109" s="144" t="s">
        <v>1569</v>
      </c>
      <c r="F109" s="144"/>
      <c r="G109" s="149" t="n">
        <v>2000</v>
      </c>
      <c r="H109" s="149" t="n">
        <v>2000</v>
      </c>
      <c r="I109" s="149" t="n">
        <v>2000</v>
      </c>
    </row>
    <row r="110" customFormat="false" ht="26.25" hidden="false" customHeight="true" outlineLevel="0" collapsed="false">
      <c r="A110" s="148" t="s">
        <v>1504</v>
      </c>
      <c r="B110" s="144" t="s">
        <v>326</v>
      </c>
      <c r="C110" s="144" t="s">
        <v>367</v>
      </c>
      <c r="D110" s="144" t="s">
        <v>368</v>
      </c>
      <c r="E110" s="144" t="s">
        <v>1569</v>
      </c>
      <c r="F110" s="144"/>
      <c r="G110" s="149" t="n">
        <v>2000</v>
      </c>
      <c r="H110" s="149" t="n">
        <v>2000</v>
      </c>
      <c r="I110" s="149" t="n">
        <v>2000</v>
      </c>
    </row>
    <row r="111" customFormat="false" ht="31.5" hidden="false" customHeight="true" outlineLevel="0" collapsed="false">
      <c r="A111" s="148" t="s">
        <v>1570</v>
      </c>
      <c r="B111" s="144" t="s">
        <v>326</v>
      </c>
      <c r="C111" s="144" t="s">
        <v>367</v>
      </c>
      <c r="D111" s="144" t="s">
        <v>368</v>
      </c>
      <c r="E111" s="144" t="s">
        <v>1571</v>
      </c>
      <c r="F111" s="144"/>
      <c r="G111" s="149" t="n">
        <v>2000</v>
      </c>
      <c r="H111" s="149" t="n">
        <v>2000</v>
      </c>
      <c r="I111" s="149" t="n">
        <v>2000</v>
      </c>
    </row>
    <row r="112" customFormat="false" ht="37.5" hidden="false" customHeight="true" outlineLevel="0" collapsed="false">
      <c r="A112" s="148" t="s">
        <v>372</v>
      </c>
      <c r="B112" s="144" t="s">
        <v>326</v>
      </c>
      <c r="C112" s="144" t="s">
        <v>367</v>
      </c>
      <c r="D112" s="144" t="s">
        <v>368</v>
      </c>
      <c r="E112" s="144" t="s">
        <v>1571</v>
      </c>
      <c r="F112" s="144" t="s">
        <v>373</v>
      </c>
      <c r="G112" s="149" t="n">
        <v>2000</v>
      </c>
      <c r="H112" s="149" t="n">
        <v>2000</v>
      </c>
      <c r="I112" s="149" t="n">
        <v>2000</v>
      </c>
    </row>
    <row r="113" customFormat="false" ht="27.75" hidden="false" customHeight="true" outlineLevel="0" collapsed="false">
      <c r="A113" s="148" t="s">
        <v>1602</v>
      </c>
      <c r="B113" s="144" t="s">
        <v>326</v>
      </c>
      <c r="C113" s="144" t="s">
        <v>367</v>
      </c>
      <c r="D113" s="144" t="s">
        <v>426</v>
      </c>
      <c r="E113" s="144"/>
      <c r="F113" s="144"/>
      <c r="G113" s="149" t="n">
        <v>290696.96</v>
      </c>
      <c r="H113" s="149" t="n">
        <v>285832.06</v>
      </c>
      <c r="I113" s="149" t="n">
        <v>286153.06</v>
      </c>
    </row>
    <row r="114" customFormat="false" ht="41.25" hidden="false" customHeight="true" outlineLevel="0" collapsed="false">
      <c r="A114" s="148" t="s">
        <v>354</v>
      </c>
      <c r="B114" s="144" t="s">
        <v>326</v>
      </c>
      <c r="C114" s="144" t="s">
        <v>367</v>
      </c>
      <c r="D114" s="144" t="s">
        <v>426</v>
      </c>
      <c r="E114" s="144" t="s">
        <v>355</v>
      </c>
      <c r="F114" s="144"/>
      <c r="G114" s="149" t="n">
        <v>288146.96</v>
      </c>
      <c r="H114" s="149" t="n">
        <v>283282.06</v>
      </c>
      <c r="I114" s="149" t="n">
        <v>283603.06</v>
      </c>
    </row>
    <row r="115" customFormat="false" ht="42.75" hidden="false" customHeight="true" outlineLevel="0" collapsed="false">
      <c r="A115" s="148" t="s">
        <v>415</v>
      </c>
      <c r="B115" s="144" t="s">
        <v>326</v>
      </c>
      <c r="C115" s="144" t="s">
        <v>367</v>
      </c>
      <c r="D115" s="144" t="s">
        <v>426</v>
      </c>
      <c r="E115" s="144" t="s">
        <v>416</v>
      </c>
      <c r="F115" s="144"/>
      <c r="G115" s="149" t="n">
        <v>276896.96</v>
      </c>
      <c r="H115" s="149" t="n">
        <v>274353.06</v>
      </c>
      <c r="I115" s="149" t="n">
        <v>274353.06</v>
      </c>
    </row>
    <row r="116" customFormat="false" ht="44.25" hidden="false" customHeight="true" outlineLevel="0" collapsed="false">
      <c r="A116" s="148" t="s">
        <v>420</v>
      </c>
      <c r="B116" s="144" t="s">
        <v>326</v>
      </c>
      <c r="C116" s="144" t="s">
        <v>367</v>
      </c>
      <c r="D116" s="144" t="s">
        <v>426</v>
      </c>
      <c r="E116" s="144" t="s">
        <v>421</v>
      </c>
      <c r="F116" s="144"/>
      <c r="G116" s="149" t="n">
        <v>271821.56</v>
      </c>
      <c r="H116" s="149" t="n">
        <v>269277.66</v>
      </c>
      <c r="I116" s="149" t="n">
        <v>269277.66</v>
      </c>
    </row>
    <row r="117" customFormat="false" ht="71.25" hidden="false" customHeight="true" outlineLevel="0" collapsed="false">
      <c r="A117" s="148" t="s">
        <v>425</v>
      </c>
      <c r="B117" s="144" t="s">
        <v>326</v>
      </c>
      <c r="C117" s="144" t="s">
        <v>367</v>
      </c>
      <c r="D117" s="144" t="s">
        <v>426</v>
      </c>
      <c r="E117" s="144" t="s">
        <v>427</v>
      </c>
      <c r="F117" s="144"/>
      <c r="G117" s="149" t="n">
        <v>1743.27</v>
      </c>
      <c r="H117" s="149" t="n">
        <v>1743.27</v>
      </c>
      <c r="I117" s="149" t="n">
        <v>1743.27</v>
      </c>
    </row>
    <row r="118" customFormat="false" ht="69" hidden="false" customHeight="true" outlineLevel="0" collapsed="false">
      <c r="A118" s="148" t="s">
        <v>429</v>
      </c>
      <c r="B118" s="144" t="s">
        <v>326</v>
      </c>
      <c r="C118" s="144" t="s">
        <v>367</v>
      </c>
      <c r="D118" s="144" t="s">
        <v>426</v>
      </c>
      <c r="E118" s="144" t="s">
        <v>427</v>
      </c>
      <c r="F118" s="144" t="s">
        <v>430</v>
      </c>
      <c r="G118" s="149" t="n">
        <v>1743.27</v>
      </c>
      <c r="H118" s="149" t="n">
        <v>1743.27</v>
      </c>
      <c r="I118" s="149" t="n">
        <v>1743.27</v>
      </c>
    </row>
    <row r="119" customFormat="false" ht="47.25" hidden="false" customHeight="true" outlineLevel="0" collapsed="false">
      <c r="A119" s="148" t="s">
        <v>431</v>
      </c>
      <c r="B119" s="144" t="s">
        <v>326</v>
      </c>
      <c r="C119" s="144" t="s">
        <v>367</v>
      </c>
      <c r="D119" s="144" t="s">
        <v>426</v>
      </c>
      <c r="E119" s="144" t="s">
        <v>432</v>
      </c>
      <c r="F119" s="144"/>
      <c r="G119" s="149" t="n">
        <v>81056.03</v>
      </c>
      <c r="H119" s="149" t="n">
        <v>78512.13</v>
      </c>
      <c r="I119" s="149" t="n">
        <v>78512.13</v>
      </c>
    </row>
    <row r="120" customFormat="false" ht="65.25" hidden="false" customHeight="true" outlineLevel="0" collapsed="false">
      <c r="A120" s="148" t="s">
        <v>429</v>
      </c>
      <c r="B120" s="144" t="s">
        <v>326</v>
      </c>
      <c r="C120" s="144" t="s">
        <v>367</v>
      </c>
      <c r="D120" s="144" t="s">
        <v>426</v>
      </c>
      <c r="E120" s="144" t="s">
        <v>432</v>
      </c>
      <c r="F120" s="144" t="s">
        <v>430</v>
      </c>
      <c r="G120" s="149" t="n">
        <v>3973.11</v>
      </c>
      <c r="H120" s="149" t="n">
        <v>3973.11</v>
      </c>
      <c r="I120" s="149" t="n">
        <v>3973.11</v>
      </c>
    </row>
    <row r="121" customFormat="false" ht="42" hidden="false" customHeight="true" outlineLevel="0" collapsed="false">
      <c r="A121" s="148" t="s">
        <v>409</v>
      </c>
      <c r="B121" s="144" t="s">
        <v>326</v>
      </c>
      <c r="C121" s="144" t="s">
        <v>367</v>
      </c>
      <c r="D121" s="144" t="s">
        <v>426</v>
      </c>
      <c r="E121" s="144" t="s">
        <v>432</v>
      </c>
      <c r="F121" s="144" t="s">
        <v>410</v>
      </c>
      <c r="G121" s="149" t="n">
        <v>7188.86</v>
      </c>
      <c r="H121" s="149" t="n">
        <v>7188.86</v>
      </c>
      <c r="I121" s="149" t="n">
        <v>7188.86</v>
      </c>
    </row>
    <row r="122" customFormat="false" ht="36.75" hidden="false" customHeight="true" outlineLevel="0" collapsed="false">
      <c r="A122" s="148" t="s">
        <v>372</v>
      </c>
      <c r="B122" s="144" t="s">
        <v>326</v>
      </c>
      <c r="C122" s="144" t="s">
        <v>367</v>
      </c>
      <c r="D122" s="144" t="s">
        <v>426</v>
      </c>
      <c r="E122" s="144" t="s">
        <v>432</v>
      </c>
      <c r="F122" s="144" t="s">
        <v>373</v>
      </c>
      <c r="G122" s="149" t="n">
        <v>69295.32</v>
      </c>
      <c r="H122" s="149" t="n">
        <v>66751.42</v>
      </c>
      <c r="I122" s="149" t="n">
        <v>66751.42</v>
      </c>
    </row>
    <row r="123" customFormat="false" ht="24.75" hidden="false" customHeight="true" outlineLevel="0" collapsed="false">
      <c r="A123" s="148" t="s">
        <v>439</v>
      </c>
      <c r="B123" s="144" t="s">
        <v>326</v>
      </c>
      <c r="C123" s="144" t="s">
        <v>367</v>
      </c>
      <c r="D123" s="144" t="s">
        <v>426</v>
      </c>
      <c r="E123" s="144" t="s">
        <v>432</v>
      </c>
      <c r="F123" s="144" t="s">
        <v>440</v>
      </c>
      <c r="G123" s="149" t="n">
        <v>598.75</v>
      </c>
      <c r="H123" s="149" t="n">
        <v>598.75</v>
      </c>
      <c r="I123" s="149" t="n">
        <v>598.75</v>
      </c>
    </row>
    <row r="124" customFormat="false" ht="138" hidden="false" customHeight="true" outlineLevel="0" collapsed="false">
      <c r="A124" s="148" t="s">
        <v>442</v>
      </c>
      <c r="B124" s="144" t="s">
        <v>326</v>
      </c>
      <c r="C124" s="144" t="s">
        <v>367</v>
      </c>
      <c r="D124" s="144" t="s">
        <v>426</v>
      </c>
      <c r="E124" s="144" t="s">
        <v>443</v>
      </c>
      <c r="F124" s="144"/>
      <c r="G124" s="149" t="n">
        <v>187174.01</v>
      </c>
      <c r="H124" s="149" t="n">
        <v>187174.01</v>
      </c>
      <c r="I124" s="149" t="n">
        <v>187174.01</v>
      </c>
    </row>
    <row r="125" customFormat="false" ht="69" hidden="false" customHeight="true" outlineLevel="0" collapsed="false">
      <c r="A125" s="148" t="s">
        <v>429</v>
      </c>
      <c r="B125" s="144" t="s">
        <v>326</v>
      </c>
      <c r="C125" s="144" t="s">
        <v>367</v>
      </c>
      <c r="D125" s="144" t="s">
        <v>426</v>
      </c>
      <c r="E125" s="144" t="s">
        <v>443</v>
      </c>
      <c r="F125" s="144" t="s">
        <v>430</v>
      </c>
      <c r="G125" s="149" t="n">
        <v>5073.39</v>
      </c>
      <c r="H125" s="149" t="n">
        <v>5073.39</v>
      </c>
      <c r="I125" s="149" t="n">
        <v>5073.39</v>
      </c>
    </row>
    <row r="126" customFormat="false" ht="40.5" hidden="false" customHeight="true" outlineLevel="0" collapsed="false">
      <c r="A126" s="148" t="s">
        <v>409</v>
      </c>
      <c r="B126" s="144" t="s">
        <v>326</v>
      </c>
      <c r="C126" s="144" t="s">
        <v>367</v>
      </c>
      <c r="D126" s="144" t="s">
        <v>426</v>
      </c>
      <c r="E126" s="144" t="s">
        <v>443</v>
      </c>
      <c r="F126" s="144" t="s">
        <v>410</v>
      </c>
      <c r="G126" s="149" t="n">
        <v>77.99</v>
      </c>
      <c r="H126" s="149" t="n">
        <v>77.99</v>
      </c>
      <c r="I126" s="149" t="n">
        <v>77.99</v>
      </c>
    </row>
    <row r="127" customFormat="false" ht="40.5" hidden="false" customHeight="true" outlineLevel="0" collapsed="false">
      <c r="A127" s="148" t="s">
        <v>372</v>
      </c>
      <c r="B127" s="144" t="s">
        <v>326</v>
      </c>
      <c r="C127" s="144" t="s">
        <v>367</v>
      </c>
      <c r="D127" s="144" t="s">
        <v>426</v>
      </c>
      <c r="E127" s="144" t="s">
        <v>443</v>
      </c>
      <c r="F127" s="144" t="s">
        <v>373</v>
      </c>
      <c r="G127" s="149" t="n">
        <v>182022.62</v>
      </c>
      <c r="H127" s="149" t="n">
        <v>182022.62</v>
      </c>
      <c r="I127" s="149" t="n">
        <v>182022.62</v>
      </c>
    </row>
    <row r="128" customFormat="false" ht="146.25" hidden="false" customHeight="true" outlineLevel="0" collapsed="false">
      <c r="A128" s="148" t="s">
        <v>448</v>
      </c>
      <c r="B128" s="144" t="s">
        <v>326</v>
      </c>
      <c r="C128" s="144" t="s">
        <v>367</v>
      </c>
      <c r="D128" s="144" t="s">
        <v>426</v>
      </c>
      <c r="E128" s="144" t="s">
        <v>449</v>
      </c>
      <c r="F128" s="144"/>
      <c r="G128" s="149" t="n">
        <v>1848.25</v>
      </c>
      <c r="H128" s="149" t="n">
        <v>1848.25</v>
      </c>
      <c r="I128" s="149" t="n">
        <v>1848.25</v>
      </c>
    </row>
    <row r="129" customFormat="false" ht="27.75" hidden="false" customHeight="true" outlineLevel="0" collapsed="false">
      <c r="A129" s="148" t="s">
        <v>439</v>
      </c>
      <c r="B129" s="144" t="s">
        <v>326</v>
      </c>
      <c r="C129" s="144" t="s">
        <v>367</v>
      </c>
      <c r="D129" s="144" t="s">
        <v>426</v>
      </c>
      <c r="E129" s="144" t="s">
        <v>449</v>
      </c>
      <c r="F129" s="144" t="s">
        <v>440</v>
      </c>
      <c r="G129" s="149" t="n">
        <v>1848.25</v>
      </c>
      <c r="H129" s="149" t="n">
        <v>1848.25</v>
      </c>
      <c r="I129" s="149" t="n">
        <v>1848.25</v>
      </c>
    </row>
    <row r="130" customFormat="false" ht="42" hidden="false" customHeight="true" outlineLevel="0" collapsed="false">
      <c r="A130" s="148" t="s">
        <v>451</v>
      </c>
      <c r="B130" s="144" t="s">
        <v>326</v>
      </c>
      <c r="C130" s="144" t="s">
        <v>367</v>
      </c>
      <c r="D130" s="144" t="s">
        <v>426</v>
      </c>
      <c r="E130" s="144" t="s">
        <v>452</v>
      </c>
      <c r="F130" s="144"/>
      <c r="G130" s="149" t="n">
        <v>5075.4</v>
      </c>
      <c r="H130" s="149" t="n">
        <v>5075.4</v>
      </c>
      <c r="I130" s="149" t="n">
        <v>5075.4</v>
      </c>
    </row>
    <row r="131" customFormat="false" ht="48" hidden="false" customHeight="true" outlineLevel="0" collapsed="false">
      <c r="A131" s="148" t="s">
        <v>455</v>
      </c>
      <c r="B131" s="144" t="s">
        <v>326</v>
      </c>
      <c r="C131" s="144" t="s">
        <v>367</v>
      </c>
      <c r="D131" s="144" t="s">
        <v>426</v>
      </c>
      <c r="E131" s="144" t="s">
        <v>456</v>
      </c>
      <c r="F131" s="144"/>
      <c r="G131" s="149" t="n">
        <v>5075.4</v>
      </c>
      <c r="H131" s="149" t="n">
        <v>5075.4</v>
      </c>
      <c r="I131" s="149" t="n">
        <v>5075.4</v>
      </c>
    </row>
    <row r="132" customFormat="false" ht="44.25" hidden="false" customHeight="true" outlineLevel="0" collapsed="false">
      <c r="A132" s="148" t="s">
        <v>372</v>
      </c>
      <c r="B132" s="144" t="s">
        <v>326</v>
      </c>
      <c r="C132" s="144" t="s">
        <v>367</v>
      </c>
      <c r="D132" s="144" t="s">
        <v>426</v>
      </c>
      <c r="E132" s="144" t="s">
        <v>456</v>
      </c>
      <c r="F132" s="144" t="s">
        <v>373</v>
      </c>
      <c r="G132" s="149" t="n">
        <v>5075.4</v>
      </c>
      <c r="H132" s="149" t="n">
        <v>5075.4</v>
      </c>
      <c r="I132" s="149" t="n">
        <v>5075.4</v>
      </c>
    </row>
    <row r="133" customFormat="false" ht="51" hidden="false" customHeight="true" outlineLevel="0" collapsed="false">
      <c r="A133" s="148" t="s">
        <v>542</v>
      </c>
      <c r="B133" s="144" t="s">
        <v>326</v>
      </c>
      <c r="C133" s="144" t="s">
        <v>367</v>
      </c>
      <c r="D133" s="144" t="s">
        <v>426</v>
      </c>
      <c r="E133" s="144" t="s">
        <v>543</v>
      </c>
      <c r="F133" s="144"/>
      <c r="G133" s="149" t="n">
        <v>11250</v>
      </c>
      <c r="H133" s="149" t="n">
        <v>8929</v>
      </c>
      <c r="I133" s="149" t="n">
        <v>9250</v>
      </c>
    </row>
    <row r="134" customFormat="false" ht="44.25" hidden="false" customHeight="true" outlineLevel="0" collapsed="false">
      <c r="A134" s="148" t="s">
        <v>553</v>
      </c>
      <c r="B134" s="144" t="s">
        <v>326</v>
      </c>
      <c r="C134" s="144" t="s">
        <v>367</v>
      </c>
      <c r="D134" s="144" t="s">
        <v>426</v>
      </c>
      <c r="E134" s="144" t="s">
        <v>554</v>
      </c>
      <c r="F134" s="144"/>
      <c r="G134" s="149" t="n">
        <v>11150</v>
      </c>
      <c r="H134" s="149" t="n">
        <v>8829</v>
      </c>
      <c r="I134" s="149" t="n">
        <v>9150</v>
      </c>
    </row>
    <row r="135" customFormat="false" ht="44.25" hidden="false" customHeight="true" outlineLevel="0" collapsed="false">
      <c r="A135" s="148" t="s">
        <v>558</v>
      </c>
      <c r="B135" s="144" t="s">
        <v>326</v>
      </c>
      <c r="C135" s="144" t="s">
        <v>367</v>
      </c>
      <c r="D135" s="144" t="s">
        <v>426</v>
      </c>
      <c r="E135" s="144" t="s">
        <v>559</v>
      </c>
      <c r="F135" s="144"/>
      <c r="G135" s="149" t="n">
        <v>1850</v>
      </c>
      <c r="H135" s="149" t="n">
        <v>2329</v>
      </c>
      <c r="I135" s="149" t="n">
        <v>2650</v>
      </c>
    </row>
    <row r="136" customFormat="false" ht="44.25" hidden="false" customHeight="true" outlineLevel="0" collapsed="false">
      <c r="A136" s="148" t="s">
        <v>409</v>
      </c>
      <c r="B136" s="144" t="s">
        <v>326</v>
      </c>
      <c r="C136" s="144" t="s">
        <v>367</v>
      </c>
      <c r="D136" s="144" t="s">
        <v>426</v>
      </c>
      <c r="E136" s="144" t="s">
        <v>559</v>
      </c>
      <c r="F136" s="144" t="s">
        <v>410</v>
      </c>
      <c r="G136" s="149" t="n">
        <v>60</v>
      </c>
      <c r="H136" s="149" t="n">
        <v>100</v>
      </c>
      <c r="I136" s="149" t="n">
        <v>300</v>
      </c>
    </row>
    <row r="137" customFormat="false" ht="44.25" hidden="false" customHeight="true" outlineLevel="0" collapsed="false">
      <c r="A137" s="148" t="s">
        <v>372</v>
      </c>
      <c r="B137" s="144" t="s">
        <v>326</v>
      </c>
      <c r="C137" s="144" t="s">
        <v>367</v>
      </c>
      <c r="D137" s="144" t="s">
        <v>426</v>
      </c>
      <c r="E137" s="144" t="s">
        <v>559</v>
      </c>
      <c r="F137" s="144" t="s">
        <v>373</v>
      </c>
      <c r="G137" s="149" t="n">
        <v>1790</v>
      </c>
      <c r="H137" s="149" t="n">
        <v>2229</v>
      </c>
      <c r="I137" s="149" t="n">
        <v>2350</v>
      </c>
    </row>
    <row r="138" customFormat="false" ht="44.25" hidden="false" customHeight="true" outlineLevel="0" collapsed="false">
      <c r="A138" s="148" t="s">
        <v>568</v>
      </c>
      <c r="B138" s="144" t="s">
        <v>326</v>
      </c>
      <c r="C138" s="144" t="s">
        <v>367</v>
      </c>
      <c r="D138" s="144" t="s">
        <v>426</v>
      </c>
      <c r="E138" s="144" t="s">
        <v>569</v>
      </c>
      <c r="F138" s="144"/>
      <c r="G138" s="149" t="n">
        <v>9300</v>
      </c>
      <c r="H138" s="149" t="n">
        <v>6500</v>
      </c>
      <c r="I138" s="149" t="n">
        <v>6500</v>
      </c>
    </row>
    <row r="139" customFormat="false" ht="44.25" hidden="false" customHeight="true" outlineLevel="0" collapsed="false">
      <c r="A139" s="148" t="s">
        <v>409</v>
      </c>
      <c r="B139" s="144" t="s">
        <v>326</v>
      </c>
      <c r="C139" s="144" t="s">
        <v>367</v>
      </c>
      <c r="D139" s="144" t="s">
        <v>426</v>
      </c>
      <c r="E139" s="144" t="s">
        <v>569</v>
      </c>
      <c r="F139" s="144" t="s">
        <v>410</v>
      </c>
      <c r="G139" s="149" t="n">
        <v>500</v>
      </c>
      <c r="H139" s="149" t="n">
        <v>0</v>
      </c>
      <c r="I139" s="149" t="n">
        <v>0</v>
      </c>
    </row>
    <row r="140" customFormat="false" ht="44.25" hidden="false" customHeight="true" outlineLevel="0" collapsed="false">
      <c r="A140" s="148" t="s">
        <v>372</v>
      </c>
      <c r="B140" s="144" t="s">
        <v>326</v>
      </c>
      <c r="C140" s="144" t="s">
        <v>367</v>
      </c>
      <c r="D140" s="144" t="s">
        <v>426</v>
      </c>
      <c r="E140" s="144" t="s">
        <v>569</v>
      </c>
      <c r="F140" s="144" t="s">
        <v>373</v>
      </c>
      <c r="G140" s="149" t="n">
        <v>8800</v>
      </c>
      <c r="H140" s="149" t="n">
        <v>6500</v>
      </c>
      <c r="I140" s="149" t="n">
        <v>6500</v>
      </c>
    </row>
    <row r="141" customFormat="false" ht="44.25" hidden="false" customHeight="true" outlineLevel="0" collapsed="false">
      <c r="A141" s="148" t="s">
        <v>573</v>
      </c>
      <c r="B141" s="144" t="s">
        <v>326</v>
      </c>
      <c r="C141" s="144" t="s">
        <v>367</v>
      </c>
      <c r="D141" s="144" t="s">
        <v>426</v>
      </c>
      <c r="E141" s="144" t="s">
        <v>574</v>
      </c>
      <c r="F141" s="144"/>
      <c r="G141" s="149" t="n">
        <v>100</v>
      </c>
      <c r="H141" s="149" t="n">
        <v>100</v>
      </c>
      <c r="I141" s="149" t="n">
        <v>100</v>
      </c>
    </row>
    <row r="142" customFormat="false" ht="44.25" hidden="false" customHeight="true" outlineLevel="0" collapsed="false">
      <c r="A142" s="148" t="s">
        <v>575</v>
      </c>
      <c r="B142" s="144" t="s">
        <v>326</v>
      </c>
      <c r="C142" s="144" t="s">
        <v>367</v>
      </c>
      <c r="D142" s="144" t="s">
        <v>426</v>
      </c>
      <c r="E142" s="144" t="s">
        <v>576</v>
      </c>
      <c r="F142" s="144"/>
      <c r="G142" s="149" t="n">
        <v>100</v>
      </c>
      <c r="H142" s="149" t="n">
        <v>100</v>
      </c>
      <c r="I142" s="149" t="n">
        <v>100</v>
      </c>
    </row>
    <row r="143" customFormat="false" ht="44.25" hidden="false" customHeight="true" outlineLevel="0" collapsed="false">
      <c r="A143" s="148" t="s">
        <v>409</v>
      </c>
      <c r="B143" s="144" t="s">
        <v>326</v>
      </c>
      <c r="C143" s="144" t="s">
        <v>367</v>
      </c>
      <c r="D143" s="144" t="s">
        <v>426</v>
      </c>
      <c r="E143" s="144" t="s">
        <v>576</v>
      </c>
      <c r="F143" s="144" t="s">
        <v>410</v>
      </c>
      <c r="G143" s="149" t="n">
        <v>100</v>
      </c>
      <c r="H143" s="149" t="n">
        <v>100</v>
      </c>
      <c r="I143" s="149" t="n">
        <v>100</v>
      </c>
    </row>
    <row r="144" customFormat="false" ht="49.5" hidden="false" customHeight="true" outlineLevel="0" collapsed="false">
      <c r="A144" s="148" t="s">
        <v>724</v>
      </c>
      <c r="B144" s="144" t="s">
        <v>326</v>
      </c>
      <c r="C144" s="144" t="s">
        <v>367</v>
      </c>
      <c r="D144" s="144" t="s">
        <v>426</v>
      </c>
      <c r="E144" s="144" t="s">
        <v>725</v>
      </c>
      <c r="F144" s="144"/>
      <c r="G144" s="149" t="n">
        <v>1250</v>
      </c>
      <c r="H144" s="149" t="n">
        <v>1250</v>
      </c>
      <c r="I144" s="149" t="n">
        <v>1250</v>
      </c>
    </row>
    <row r="145" customFormat="false" ht="39.75" hidden="false" customHeight="true" outlineLevel="0" collapsed="false">
      <c r="A145" s="148" t="s">
        <v>781</v>
      </c>
      <c r="B145" s="144" t="s">
        <v>326</v>
      </c>
      <c r="C145" s="144" t="s">
        <v>367</v>
      </c>
      <c r="D145" s="144" t="s">
        <v>426</v>
      </c>
      <c r="E145" s="144" t="s">
        <v>782</v>
      </c>
      <c r="F145" s="144"/>
      <c r="G145" s="149" t="n">
        <v>1250</v>
      </c>
      <c r="H145" s="149" t="n">
        <v>1250</v>
      </c>
      <c r="I145" s="149" t="n">
        <v>1250</v>
      </c>
    </row>
    <row r="146" customFormat="false" ht="39.75" hidden="false" customHeight="true" outlineLevel="0" collapsed="false">
      <c r="A146" s="148" t="s">
        <v>784</v>
      </c>
      <c r="B146" s="144" t="s">
        <v>326</v>
      </c>
      <c r="C146" s="144" t="s">
        <v>367</v>
      </c>
      <c r="D146" s="144" t="s">
        <v>426</v>
      </c>
      <c r="E146" s="144" t="s">
        <v>785</v>
      </c>
      <c r="F146" s="144"/>
      <c r="G146" s="149" t="n">
        <v>1250</v>
      </c>
      <c r="H146" s="149" t="n">
        <v>1250</v>
      </c>
      <c r="I146" s="149" t="n">
        <v>1250</v>
      </c>
    </row>
    <row r="147" customFormat="false" ht="39.75" hidden="false" customHeight="true" outlineLevel="0" collapsed="false">
      <c r="A147" s="148" t="s">
        <v>788</v>
      </c>
      <c r="B147" s="144" t="s">
        <v>326</v>
      </c>
      <c r="C147" s="144" t="s">
        <v>367</v>
      </c>
      <c r="D147" s="144" t="s">
        <v>426</v>
      </c>
      <c r="E147" s="144" t="s">
        <v>789</v>
      </c>
      <c r="F147" s="144"/>
      <c r="G147" s="149" t="n">
        <v>150</v>
      </c>
      <c r="H147" s="149" t="n">
        <v>150</v>
      </c>
      <c r="I147" s="149" t="n">
        <v>150</v>
      </c>
    </row>
    <row r="148" customFormat="false" ht="48.75" hidden="false" customHeight="true" outlineLevel="0" collapsed="false">
      <c r="A148" s="148" t="s">
        <v>409</v>
      </c>
      <c r="B148" s="144" t="s">
        <v>326</v>
      </c>
      <c r="C148" s="144" t="s">
        <v>367</v>
      </c>
      <c r="D148" s="144" t="s">
        <v>426</v>
      </c>
      <c r="E148" s="144" t="s">
        <v>789</v>
      </c>
      <c r="F148" s="144" t="s">
        <v>410</v>
      </c>
      <c r="G148" s="149" t="n">
        <v>50</v>
      </c>
      <c r="H148" s="149" t="n">
        <v>50</v>
      </c>
      <c r="I148" s="149" t="n">
        <v>50</v>
      </c>
    </row>
    <row r="149" customFormat="false" ht="39.75" hidden="false" customHeight="true" outlineLevel="0" collapsed="false">
      <c r="A149" s="148" t="s">
        <v>372</v>
      </c>
      <c r="B149" s="144" t="s">
        <v>326</v>
      </c>
      <c r="C149" s="144" t="s">
        <v>367</v>
      </c>
      <c r="D149" s="144" t="s">
        <v>426</v>
      </c>
      <c r="E149" s="144" t="s">
        <v>789</v>
      </c>
      <c r="F149" s="144" t="s">
        <v>373</v>
      </c>
      <c r="G149" s="149" t="n">
        <v>100</v>
      </c>
      <c r="H149" s="149" t="n">
        <v>100</v>
      </c>
      <c r="I149" s="149" t="n">
        <v>100</v>
      </c>
    </row>
    <row r="150" customFormat="false" ht="39.75" hidden="false" customHeight="true" outlineLevel="0" collapsed="false">
      <c r="A150" s="148" t="s">
        <v>791</v>
      </c>
      <c r="B150" s="144" t="s">
        <v>326</v>
      </c>
      <c r="C150" s="144" t="s">
        <v>367</v>
      </c>
      <c r="D150" s="144" t="s">
        <v>426</v>
      </c>
      <c r="E150" s="144" t="s">
        <v>792</v>
      </c>
      <c r="F150" s="144"/>
      <c r="G150" s="149" t="n">
        <v>300</v>
      </c>
      <c r="H150" s="149" t="n">
        <v>300</v>
      </c>
      <c r="I150" s="149" t="n">
        <v>300</v>
      </c>
    </row>
    <row r="151" customFormat="false" ht="45" hidden="false" customHeight="true" outlineLevel="0" collapsed="false">
      <c r="A151" s="148" t="s">
        <v>409</v>
      </c>
      <c r="B151" s="144" t="s">
        <v>326</v>
      </c>
      <c r="C151" s="144" t="s">
        <v>367</v>
      </c>
      <c r="D151" s="144" t="s">
        <v>426</v>
      </c>
      <c r="E151" s="144" t="s">
        <v>792</v>
      </c>
      <c r="F151" s="144" t="s">
        <v>410</v>
      </c>
      <c r="G151" s="149" t="n">
        <v>300</v>
      </c>
      <c r="H151" s="149" t="n">
        <v>300</v>
      </c>
      <c r="I151" s="149" t="n">
        <v>300</v>
      </c>
    </row>
    <row r="152" customFormat="false" ht="39" hidden="false" customHeight="true" outlineLevel="0" collapsed="false">
      <c r="A152" s="148" t="s">
        <v>793</v>
      </c>
      <c r="B152" s="144" t="s">
        <v>326</v>
      </c>
      <c r="C152" s="144" t="s">
        <v>367</v>
      </c>
      <c r="D152" s="144" t="s">
        <v>426</v>
      </c>
      <c r="E152" s="144" t="s">
        <v>794</v>
      </c>
      <c r="F152" s="144"/>
      <c r="G152" s="149" t="n">
        <v>300</v>
      </c>
      <c r="H152" s="149" t="n">
        <v>300</v>
      </c>
      <c r="I152" s="149" t="n">
        <v>300</v>
      </c>
    </row>
    <row r="153" customFormat="false" ht="39" hidden="false" customHeight="true" outlineLevel="0" collapsed="false">
      <c r="A153" s="148" t="s">
        <v>409</v>
      </c>
      <c r="B153" s="144" t="s">
        <v>326</v>
      </c>
      <c r="C153" s="144" t="s">
        <v>367</v>
      </c>
      <c r="D153" s="144" t="s">
        <v>426</v>
      </c>
      <c r="E153" s="144" t="s">
        <v>794</v>
      </c>
      <c r="F153" s="144" t="s">
        <v>410</v>
      </c>
      <c r="G153" s="149" t="n">
        <v>50</v>
      </c>
      <c r="H153" s="149" t="n">
        <v>50</v>
      </c>
      <c r="I153" s="149" t="n">
        <v>50</v>
      </c>
    </row>
    <row r="154" customFormat="false" ht="45.75" hidden="false" customHeight="true" outlineLevel="0" collapsed="false">
      <c r="A154" s="148" t="s">
        <v>372</v>
      </c>
      <c r="B154" s="144" t="s">
        <v>326</v>
      </c>
      <c r="C154" s="144" t="s">
        <v>367</v>
      </c>
      <c r="D154" s="144" t="s">
        <v>426</v>
      </c>
      <c r="E154" s="144" t="s">
        <v>794</v>
      </c>
      <c r="F154" s="144" t="s">
        <v>373</v>
      </c>
      <c r="G154" s="149" t="n">
        <v>250</v>
      </c>
      <c r="H154" s="149" t="n">
        <v>250</v>
      </c>
      <c r="I154" s="149" t="n">
        <v>250</v>
      </c>
    </row>
    <row r="155" customFormat="false" ht="81" hidden="false" customHeight="true" outlineLevel="0" collapsed="false">
      <c r="A155" s="148" t="s">
        <v>795</v>
      </c>
      <c r="B155" s="144" t="s">
        <v>326</v>
      </c>
      <c r="C155" s="144" t="s">
        <v>367</v>
      </c>
      <c r="D155" s="144" t="s">
        <v>426</v>
      </c>
      <c r="E155" s="144" t="s">
        <v>796</v>
      </c>
      <c r="F155" s="144"/>
      <c r="G155" s="149" t="n">
        <v>500</v>
      </c>
      <c r="H155" s="149" t="n">
        <v>500</v>
      </c>
      <c r="I155" s="149" t="n">
        <v>500</v>
      </c>
    </row>
    <row r="156" customFormat="false" ht="43.5" hidden="false" customHeight="true" outlineLevel="0" collapsed="false">
      <c r="A156" s="148" t="s">
        <v>372</v>
      </c>
      <c r="B156" s="144" t="s">
        <v>326</v>
      </c>
      <c r="C156" s="144" t="s">
        <v>367</v>
      </c>
      <c r="D156" s="144" t="s">
        <v>426</v>
      </c>
      <c r="E156" s="144" t="s">
        <v>796</v>
      </c>
      <c r="F156" s="144" t="s">
        <v>373</v>
      </c>
      <c r="G156" s="149" t="n">
        <v>500</v>
      </c>
      <c r="H156" s="149" t="n">
        <v>500</v>
      </c>
      <c r="I156" s="149" t="n">
        <v>500</v>
      </c>
    </row>
    <row r="157" customFormat="false" ht="48" hidden="false" customHeight="true" outlineLevel="0" collapsed="false">
      <c r="A157" s="148" t="s">
        <v>1566</v>
      </c>
      <c r="B157" s="144" t="s">
        <v>326</v>
      </c>
      <c r="C157" s="144" t="s">
        <v>367</v>
      </c>
      <c r="D157" s="144" t="s">
        <v>426</v>
      </c>
      <c r="E157" s="144" t="s">
        <v>1567</v>
      </c>
      <c r="F157" s="144"/>
      <c r="G157" s="149" t="n">
        <v>1300</v>
      </c>
      <c r="H157" s="149" t="n">
        <v>1300</v>
      </c>
      <c r="I157" s="149" t="n">
        <v>1300</v>
      </c>
    </row>
    <row r="158" customFormat="false" ht="24" hidden="false" customHeight="true" outlineLevel="0" collapsed="false">
      <c r="A158" s="148" t="s">
        <v>1504</v>
      </c>
      <c r="B158" s="144" t="s">
        <v>326</v>
      </c>
      <c r="C158" s="144" t="s">
        <v>367</v>
      </c>
      <c r="D158" s="144" t="s">
        <v>426</v>
      </c>
      <c r="E158" s="144" t="s">
        <v>1569</v>
      </c>
      <c r="F158" s="144"/>
      <c r="G158" s="149" t="n">
        <v>1300</v>
      </c>
      <c r="H158" s="149" t="n">
        <v>1300</v>
      </c>
      <c r="I158" s="149" t="n">
        <v>1300</v>
      </c>
    </row>
    <row r="159" customFormat="false" ht="24" hidden="false" customHeight="true" outlineLevel="0" collapsed="false">
      <c r="A159" s="148" t="s">
        <v>1504</v>
      </c>
      <c r="B159" s="144" t="s">
        <v>326</v>
      </c>
      <c r="C159" s="144" t="s">
        <v>367</v>
      </c>
      <c r="D159" s="144" t="s">
        <v>426</v>
      </c>
      <c r="E159" s="144" t="s">
        <v>1569</v>
      </c>
      <c r="F159" s="144"/>
      <c r="G159" s="149" t="n">
        <v>1300</v>
      </c>
      <c r="H159" s="149" t="n">
        <v>1300</v>
      </c>
      <c r="I159" s="149" t="n">
        <v>1300</v>
      </c>
    </row>
    <row r="160" customFormat="false" ht="45" hidden="false" customHeight="true" outlineLevel="0" collapsed="false">
      <c r="A160" s="148" t="s">
        <v>1570</v>
      </c>
      <c r="B160" s="144" t="s">
        <v>326</v>
      </c>
      <c r="C160" s="144" t="s">
        <v>367</v>
      </c>
      <c r="D160" s="144" t="s">
        <v>426</v>
      </c>
      <c r="E160" s="144" t="s">
        <v>1571</v>
      </c>
      <c r="F160" s="144"/>
      <c r="G160" s="149" t="n">
        <v>1300</v>
      </c>
      <c r="H160" s="149" t="n">
        <v>1300</v>
      </c>
      <c r="I160" s="149" t="n">
        <v>1300</v>
      </c>
    </row>
    <row r="161" customFormat="false" ht="45" hidden="false" customHeight="true" outlineLevel="0" collapsed="false">
      <c r="A161" s="148" t="s">
        <v>372</v>
      </c>
      <c r="B161" s="144" t="s">
        <v>326</v>
      </c>
      <c r="C161" s="144" t="s">
        <v>367</v>
      </c>
      <c r="D161" s="144" t="s">
        <v>426</v>
      </c>
      <c r="E161" s="144" t="s">
        <v>1571</v>
      </c>
      <c r="F161" s="144" t="s">
        <v>373</v>
      </c>
      <c r="G161" s="149" t="n">
        <v>1300</v>
      </c>
      <c r="H161" s="149" t="n">
        <v>1300</v>
      </c>
      <c r="I161" s="149" t="n">
        <v>1300</v>
      </c>
    </row>
    <row r="162" customFormat="false" ht="45" hidden="false" customHeight="true" outlineLevel="0" collapsed="false">
      <c r="A162" s="148" t="s">
        <v>1597</v>
      </c>
      <c r="B162" s="144" t="s">
        <v>326</v>
      </c>
      <c r="C162" s="144" t="s">
        <v>367</v>
      </c>
      <c r="D162" s="144" t="s">
        <v>466</v>
      </c>
      <c r="E162" s="144"/>
      <c r="F162" s="144"/>
      <c r="G162" s="149" t="n">
        <v>19279.6</v>
      </c>
      <c r="H162" s="149" t="n">
        <v>19658.84</v>
      </c>
      <c r="I162" s="149" t="n">
        <v>18837.84</v>
      </c>
    </row>
    <row r="163" customFormat="false" ht="45" hidden="false" customHeight="true" outlineLevel="0" collapsed="false">
      <c r="A163" s="148" t="s">
        <v>354</v>
      </c>
      <c r="B163" s="144" t="s">
        <v>326</v>
      </c>
      <c r="C163" s="144" t="s">
        <v>367</v>
      </c>
      <c r="D163" s="144" t="s">
        <v>466</v>
      </c>
      <c r="E163" s="144" t="s">
        <v>355</v>
      </c>
      <c r="F163" s="144"/>
      <c r="G163" s="149" t="n">
        <v>19279.6</v>
      </c>
      <c r="H163" s="149" t="n">
        <v>19658.84</v>
      </c>
      <c r="I163" s="149" t="n">
        <v>18837.84</v>
      </c>
    </row>
    <row r="164" customFormat="false" ht="45" hidden="false" customHeight="true" outlineLevel="0" collapsed="false">
      <c r="A164" s="148" t="s">
        <v>458</v>
      </c>
      <c r="B164" s="144" t="s">
        <v>326</v>
      </c>
      <c r="C164" s="144" t="s">
        <v>367</v>
      </c>
      <c r="D164" s="144" t="s">
        <v>466</v>
      </c>
      <c r="E164" s="144" t="s">
        <v>459</v>
      </c>
      <c r="F164" s="144"/>
      <c r="G164" s="149" t="n">
        <v>18529.6</v>
      </c>
      <c r="H164" s="149" t="n">
        <v>18587.84</v>
      </c>
      <c r="I164" s="149" t="n">
        <v>18587.84</v>
      </c>
    </row>
    <row r="165" customFormat="false" ht="56.25" hidden="false" customHeight="true" outlineLevel="0" collapsed="false">
      <c r="A165" s="148" t="s">
        <v>462</v>
      </c>
      <c r="B165" s="144" t="s">
        <v>326</v>
      </c>
      <c r="C165" s="144" t="s">
        <v>367</v>
      </c>
      <c r="D165" s="144" t="s">
        <v>466</v>
      </c>
      <c r="E165" s="144" t="s">
        <v>463</v>
      </c>
      <c r="F165" s="144"/>
      <c r="G165" s="149" t="n">
        <v>18529.6</v>
      </c>
      <c r="H165" s="149" t="n">
        <v>18587.84</v>
      </c>
      <c r="I165" s="149" t="n">
        <v>18587.84</v>
      </c>
    </row>
    <row r="166" customFormat="false" ht="66" hidden="false" customHeight="true" outlineLevel="0" collapsed="false">
      <c r="A166" s="148" t="s">
        <v>425</v>
      </c>
      <c r="B166" s="144" t="s">
        <v>326</v>
      </c>
      <c r="C166" s="144" t="s">
        <v>367</v>
      </c>
      <c r="D166" s="144" t="s">
        <v>466</v>
      </c>
      <c r="E166" s="144" t="s">
        <v>467</v>
      </c>
      <c r="F166" s="144"/>
      <c r="G166" s="149" t="n">
        <v>2424.06</v>
      </c>
      <c r="H166" s="149" t="n">
        <v>2424.06</v>
      </c>
      <c r="I166" s="149" t="n">
        <v>2424.06</v>
      </c>
    </row>
    <row r="167" customFormat="false" ht="39.75" hidden="false" customHeight="true" outlineLevel="0" collapsed="false">
      <c r="A167" s="148" t="s">
        <v>372</v>
      </c>
      <c r="B167" s="144" t="s">
        <v>326</v>
      </c>
      <c r="C167" s="144" t="s">
        <v>367</v>
      </c>
      <c r="D167" s="144" t="s">
        <v>466</v>
      </c>
      <c r="E167" s="144" t="s">
        <v>467</v>
      </c>
      <c r="F167" s="144" t="s">
        <v>373</v>
      </c>
      <c r="G167" s="149" t="n">
        <v>2424.06</v>
      </c>
      <c r="H167" s="149" t="n">
        <v>2424.06</v>
      </c>
      <c r="I167" s="149" t="n">
        <v>2424.06</v>
      </c>
    </row>
    <row r="168" customFormat="false" ht="50.25" hidden="false" customHeight="true" outlineLevel="0" collapsed="false">
      <c r="A168" s="148" t="s">
        <v>470</v>
      </c>
      <c r="B168" s="144" t="s">
        <v>326</v>
      </c>
      <c r="C168" s="144" t="s">
        <v>367</v>
      </c>
      <c r="D168" s="144" t="s">
        <v>466</v>
      </c>
      <c r="E168" s="144" t="s">
        <v>471</v>
      </c>
      <c r="F168" s="144"/>
      <c r="G168" s="149" t="n">
        <v>16105.54</v>
      </c>
      <c r="H168" s="149" t="n">
        <v>16163.77</v>
      </c>
      <c r="I168" s="149" t="n">
        <v>16163.77</v>
      </c>
    </row>
    <row r="169" customFormat="false" ht="42" hidden="false" customHeight="true" outlineLevel="0" collapsed="false">
      <c r="A169" s="148" t="s">
        <v>372</v>
      </c>
      <c r="B169" s="144" t="s">
        <v>326</v>
      </c>
      <c r="C169" s="144" t="s">
        <v>367</v>
      </c>
      <c r="D169" s="144" t="s">
        <v>466</v>
      </c>
      <c r="E169" s="144" t="s">
        <v>471</v>
      </c>
      <c r="F169" s="144" t="s">
        <v>373</v>
      </c>
      <c r="G169" s="149" t="n">
        <v>16105.54</v>
      </c>
      <c r="H169" s="149" t="n">
        <v>16163.77</v>
      </c>
      <c r="I169" s="149" t="n">
        <v>16163.77</v>
      </c>
    </row>
    <row r="170" customFormat="false" ht="44.25" hidden="false" customHeight="true" outlineLevel="0" collapsed="false">
      <c r="A170" s="148" t="s">
        <v>494</v>
      </c>
      <c r="B170" s="144" t="s">
        <v>326</v>
      </c>
      <c r="C170" s="144" t="s">
        <v>367</v>
      </c>
      <c r="D170" s="144" t="s">
        <v>466</v>
      </c>
      <c r="E170" s="144" t="s">
        <v>495</v>
      </c>
      <c r="F170" s="144"/>
      <c r="G170" s="149" t="n">
        <v>750</v>
      </c>
      <c r="H170" s="149" t="n">
        <v>1071</v>
      </c>
      <c r="I170" s="149" t="n">
        <v>250</v>
      </c>
    </row>
    <row r="171" customFormat="false" ht="36" hidden="false" customHeight="true" outlineLevel="0" collapsed="false">
      <c r="A171" s="148" t="s">
        <v>499</v>
      </c>
      <c r="B171" s="144" t="s">
        <v>326</v>
      </c>
      <c r="C171" s="144" t="s">
        <v>367</v>
      </c>
      <c r="D171" s="144" t="s">
        <v>466</v>
      </c>
      <c r="E171" s="144" t="s">
        <v>500</v>
      </c>
      <c r="F171" s="144"/>
      <c r="G171" s="149" t="n">
        <v>750</v>
      </c>
      <c r="H171" s="149" t="n">
        <v>1071</v>
      </c>
      <c r="I171" s="149" t="n">
        <v>250</v>
      </c>
    </row>
    <row r="172" customFormat="false" ht="49.5" hidden="false" customHeight="true" outlineLevel="0" collapsed="false">
      <c r="A172" s="148" t="s">
        <v>501</v>
      </c>
      <c r="B172" s="144" t="s">
        <v>326</v>
      </c>
      <c r="C172" s="144" t="s">
        <v>367</v>
      </c>
      <c r="D172" s="144" t="s">
        <v>466</v>
      </c>
      <c r="E172" s="144" t="s">
        <v>502</v>
      </c>
      <c r="F172" s="144"/>
      <c r="G172" s="149" t="n">
        <v>0</v>
      </c>
      <c r="H172" s="149" t="n">
        <v>321</v>
      </c>
      <c r="I172" s="149" t="n">
        <v>0</v>
      </c>
    </row>
    <row r="173" customFormat="false" ht="49.5" hidden="false" customHeight="true" outlineLevel="0" collapsed="false">
      <c r="A173" s="148" t="s">
        <v>372</v>
      </c>
      <c r="B173" s="144" t="s">
        <v>326</v>
      </c>
      <c r="C173" s="144" t="s">
        <v>367</v>
      </c>
      <c r="D173" s="144" t="s">
        <v>466</v>
      </c>
      <c r="E173" s="144" t="s">
        <v>502</v>
      </c>
      <c r="F173" s="144" t="s">
        <v>373</v>
      </c>
      <c r="G173" s="149" t="n">
        <v>0</v>
      </c>
      <c r="H173" s="149" t="n">
        <v>321</v>
      </c>
      <c r="I173" s="149" t="n">
        <v>0</v>
      </c>
    </row>
    <row r="174" customFormat="false" ht="49.5" hidden="false" customHeight="true" outlineLevel="0" collapsed="false">
      <c r="A174" s="148" t="s">
        <v>505</v>
      </c>
      <c r="B174" s="144" t="s">
        <v>326</v>
      </c>
      <c r="C174" s="144" t="s">
        <v>367</v>
      </c>
      <c r="D174" s="144" t="s">
        <v>466</v>
      </c>
      <c r="E174" s="144" t="s">
        <v>506</v>
      </c>
      <c r="F174" s="144"/>
      <c r="G174" s="149" t="n">
        <v>250</v>
      </c>
      <c r="H174" s="149" t="n">
        <v>250</v>
      </c>
      <c r="I174" s="149" t="n">
        <v>250</v>
      </c>
    </row>
    <row r="175" customFormat="false" ht="49.5" hidden="false" customHeight="true" outlineLevel="0" collapsed="false">
      <c r="A175" s="148" t="s">
        <v>372</v>
      </c>
      <c r="B175" s="144" t="s">
        <v>326</v>
      </c>
      <c r="C175" s="144" t="s">
        <v>367</v>
      </c>
      <c r="D175" s="144" t="s">
        <v>466</v>
      </c>
      <c r="E175" s="144" t="s">
        <v>506</v>
      </c>
      <c r="F175" s="144" t="s">
        <v>373</v>
      </c>
      <c r="G175" s="149" t="n">
        <v>250</v>
      </c>
      <c r="H175" s="149" t="n">
        <v>250</v>
      </c>
      <c r="I175" s="149" t="n">
        <v>250</v>
      </c>
    </row>
    <row r="176" customFormat="false" ht="49.5" hidden="false" customHeight="true" outlineLevel="0" collapsed="false">
      <c r="A176" s="148" t="s">
        <v>512</v>
      </c>
      <c r="B176" s="144" t="s">
        <v>326</v>
      </c>
      <c r="C176" s="144" t="s">
        <v>367</v>
      </c>
      <c r="D176" s="144" t="s">
        <v>466</v>
      </c>
      <c r="E176" s="144" t="s">
        <v>513</v>
      </c>
      <c r="F176" s="144"/>
      <c r="G176" s="149" t="n">
        <v>500</v>
      </c>
      <c r="H176" s="149" t="n">
        <v>500</v>
      </c>
      <c r="I176" s="149" t="n">
        <v>0</v>
      </c>
    </row>
    <row r="177" customFormat="false" ht="49.5" hidden="false" customHeight="true" outlineLevel="0" collapsed="false">
      <c r="A177" s="148" t="s">
        <v>372</v>
      </c>
      <c r="B177" s="144" t="s">
        <v>326</v>
      </c>
      <c r="C177" s="144" t="s">
        <v>367</v>
      </c>
      <c r="D177" s="144" t="s">
        <v>466</v>
      </c>
      <c r="E177" s="144" t="s">
        <v>513</v>
      </c>
      <c r="F177" s="144" t="s">
        <v>373</v>
      </c>
      <c r="G177" s="149" t="n">
        <v>500</v>
      </c>
      <c r="H177" s="149" t="n">
        <v>500</v>
      </c>
      <c r="I177" s="149" t="n">
        <v>0</v>
      </c>
    </row>
    <row r="178" customFormat="false" ht="26.25" hidden="false" customHeight="true" outlineLevel="0" collapsed="false">
      <c r="A178" s="148" t="s">
        <v>1603</v>
      </c>
      <c r="B178" s="144" t="s">
        <v>326</v>
      </c>
      <c r="C178" s="144" t="s">
        <v>367</v>
      </c>
      <c r="D178" s="144" t="s">
        <v>367</v>
      </c>
      <c r="E178" s="144"/>
      <c r="F178" s="144"/>
      <c r="G178" s="149" t="n">
        <v>3732.9</v>
      </c>
      <c r="H178" s="149" t="n">
        <v>3732.9</v>
      </c>
      <c r="I178" s="149" t="n">
        <v>3732.9</v>
      </c>
    </row>
    <row r="179" customFormat="false" ht="49.5" hidden="false" customHeight="true" outlineLevel="0" collapsed="false">
      <c r="A179" s="148" t="s">
        <v>724</v>
      </c>
      <c r="B179" s="144" t="s">
        <v>326</v>
      </c>
      <c r="C179" s="144" t="s">
        <v>367</v>
      </c>
      <c r="D179" s="144" t="s">
        <v>367</v>
      </c>
      <c r="E179" s="144" t="s">
        <v>725</v>
      </c>
      <c r="F179" s="144"/>
      <c r="G179" s="149" t="n">
        <v>3732.9</v>
      </c>
      <c r="H179" s="149" t="n">
        <v>3732.9</v>
      </c>
      <c r="I179" s="149" t="n">
        <v>3732.9</v>
      </c>
    </row>
    <row r="180" customFormat="false" ht="39.75" hidden="false" customHeight="true" outlineLevel="0" collapsed="false">
      <c r="A180" s="148" t="s">
        <v>765</v>
      </c>
      <c r="B180" s="144" t="s">
        <v>326</v>
      </c>
      <c r="C180" s="144" t="s">
        <v>367</v>
      </c>
      <c r="D180" s="144" t="s">
        <v>367</v>
      </c>
      <c r="E180" s="144" t="s">
        <v>766</v>
      </c>
      <c r="F180" s="144"/>
      <c r="G180" s="149" t="n">
        <v>1673</v>
      </c>
      <c r="H180" s="149" t="n">
        <v>1673</v>
      </c>
      <c r="I180" s="149" t="n">
        <v>1673</v>
      </c>
    </row>
    <row r="181" customFormat="false" ht="41.25" hidden="false" customHeight="true" outlineLevel="0" collapsed="false">
      <c r="A181" s="148" t="s">
        <v>769</v>
      </c>
      <c r="B181" s="144" t="s">
        <v>326</v>
      </c>
      <c r="C181" s="144" t="s">
        <v>367</v>
      </c>
      <c r="D181" s="144" t="s">
        <v>367</v>
      </c>
      <c r="E181" s="144" t="s">
        <v>770</v>
      </c>
      <c r="F181" s="144"/>
      <c r="G181" s="149" t="n">
        <v>1673</v>
      </c>
      <c r="H181" s="149" t="n">
        <v>1673</v>
      </c>
      <c r="I181" s="149" t="n">
        <v>1673</v>
      </c>
    </row>
    <row r="182" customFormat="false" ht="38.25" hidden="false" customHeight="true" outlineLevel="0" collapsed="false">
      <c r="A182" s="148" t="s">
        <v>771</v>
      </c>
      <c r="B182" s="144" t="s">
        <v>326</v>
      </c>
      <c r="C182" s="144" t="s">
        <v>367</v>
      </c>
      <c r="D182" s="144" t="s">
        <v>367</v>
      </c>
      <c r="E182" s="144" t="s">
        <v>772</v>
      </c>
      <c r="F182" s="144"/>
      <c r="G182" s="149" t="n">
        <v>1673</v>
      </c>
      <c r="H182" s="149" t="n">
        <v>1673</v>
      </c>
      <c r="I182" s="149" t="n">
        <v>1673</v>
      </c>
    </row>
    <row r="183" customFormat="false" ht="38.25" hidden="false" customHeight="true" outlineLevel="0" collapsed="false">
      <c r="A183" s="148" t="s">
        <v>372</v>
      </c>
      <c r="B183" s="144" t="s">
        <v>326</v>
      </c>
      <c r="C183" s="144" t="s">
        <v>367</v>
      </c>
      <c r="D183" s="144" t="s">
        <v>367</v>
      </c>
      <c r="E183" s="144" t="s">
        <v>772</v>
      </c>
      <c r="F183" s="144" t="s">
        <v>373</v>
      </c>
      <c r="G183" s="149" t="n">
        <v>1673</v>
      </c>
      <c r="H183" s="149" t="n">
        <v>1673</v>
      </c>
      <c r="I183" s="149" t="n">
        <v>1673</v>
      </c>
    </row>
    <row r="184" customFormat="false" ht="38.25" hidden="false" customHeight="true" outlineLevel="0" collapsed="false">
      <c r="A184" s="148" t="s">
        <v>842</v>
      </c>
      <c r="B184" s="144" t="s">
        <v>326</v>
      </c>
      <c r="C184" s="144" t="s">
        <v>367</v>
      </c>
      <c r="D184" s="144" t="s">
        <v>367</v>
      </c>
      <c r="E184" s="144" t="s">
        <v>843</v>
      </c>
      <c r="F184" s="144"/>
      <c r="G184" s="149" t="n">
        <v>2059.9</v>
      </c>
      <c r="H184" s="149" t="n">
        <v>2059.9</v>
      </c>
      <c r="I184" s="149" t="n">
        <v>2059.9</v>
      </c>
    </row>
    <row r="185" customFormat="false" ht="38.25" hidden="false" customHeight="true" outlineLevel="0" collapsed="false">
      <c r="A185" s="148" t="s">
        <v>845</v>
      </c>
      <c r="B185" s="144" t="s">
        <v>326</v>
      </c>
      <c r="C185" s="144" t="s">
        <v>367</v>
      </c>
      <c r="D185" s="144" t="s">
        <v>367</v>
      </c>
      <c r="E185" s="144" t="s">
        <v>846</v>
      </c>
      <c r="F185" s="144"/>
      <c r="G185" s="149" t="n">
        <v>2059.9</v>
      </c>
      <c r="H185" s="149" t="n">
        <v>2059.9</v>
      </c>
      <c r="I185" s="149" t="n">
        <v>2059.9</v>
      </c>
    </row>
    <row r="186" customFormat="false" ht="52.5" hidden="false" customHeight="true" outlineLevel="0" collapsed="false">
      <c r="A186" s="148" t="s">
        <v>853</v>
      </c>
      <c r="B186" s="144" t="s">
        <v>326</v>
      </c>
      <c r="C186" s="144" t="s">
        <v>367</v>
      </c>
      <c r="D186" s="144" t="s">
        <v>367</v>
      </c>
      <c r="E186" s="144" t="s">
        <v>854</v>
      </c>
      <c r="F186" s="144"/>
      <c r="G186" s="149" t="n">
        <v>1891.9</v>
      </c>
      <c r="H186" s="149" t="n">
        <v>1891.9</v>
      </c>
      <c r="I186" s="149" t="n">
        <v>1891.9</v>
      </c>
    </row>
    <row r="187" customFormat="false" ht="33.75" hidden="false" customHeight="true" outlineLevel="0" collapsed="false">
      <c r="A187" s="148" t="s">
        <v>409</v>
      </c>
      <c r="B187" s="144" t="s">
        <v>326</v>
      </c>
      <c r="C187" s="144" t="s">
        <v>367</v>
      </c>
      <c r="D187" s="144" t="s">
        <v>367</v>
      </c>
      <c r="E187" s="144" t="s">
        <v>854</v>
      </c>
      <c r="F187" s="144" t="s">
        <v>410</v>
      </c>
      <c r="G187" s="149" t="n">
        <v>133.98</v>
      </c>
      <c r="H187" s="149" t="n">
        <v>133.98</v>
      </c>
      <c r="I187" s="149" t="n">
        <v>133.98</v>
      </c>
    </row>
    <row r="188" customFormat="false" ht="37.5" hidden="false" customHeight="true" outlineLevel="0" collapsed="false">
      <c r="A188" s="148" t="s">
        <v>372</v>
      </c>
      <c r="B188" s="144" t="s">
        <v>326</v>
      </c>
      <c r="C188" s="144" t="s">
        <v>367</v>
      </c>
      <c r="D188" s="144" t="s">
        <v>367</v>
      </c>
      <c r="E188" s="144" t="s">
        <v>854</v>
      </c>
      <c r="F188" s="144" t="s">
        <v>373</v>
      </c>
      <c r="G188" s="149" t="n">
        <v>1757.92</v>
      </c>
      <c r="H188" s="149" t="n">
        <v>1757.92</v>
      </c>
      <c r="I188" s="149" t="n">
        <v>1757.92</v>
      </c>
    </row>
    <row r="189" customFormat="false" ht="59.25" hidden="false" customHeight="true" outlineLevel="0" collapsed="false">
      <c r="A189" s="148" t="s">
        <v>860</v>
      </c>
      <c r="B189" s="144" t="s">
        <v>326</v>
      </c>
      <c r="C189" s="144" t="s">
        <v>367</v>
      </c>
      <c r="D189" s="144" t="s">
        <v>367</v>
      </c>
      <c r="E189" s="144" t="s">
        <v>861</v>
      </c>
      <c r="F189" s="144"/>
      <c r="G189" s="149" t="n">
        <v>168</v>
      </c>
      <c r="H189" s="149" t="n">
        <v>168</v>
      </c>
      <c r="I189" s="149" t="n">
        <v>168</v>
      </c>
    </row>
    <row r="190" customFormat="false" ht="35.25" hidden="false" customHeight="true" outlineLevel="0" collapsed="false">
      <c r="A190" s="148" t="s">
        <v>409</v>
      </c>
      <c r="B190" s="144" t="s">
        <v>326</v>
      </c>
      <c r="C190" s="144" t="s">
        <v>367</v>
      </c>
      <c r="D190" s="144" t="s">
        <v>367</v>
      </c>
      <c r="E190" s="144" t="s">
        <v>861</v>
      </c>
      <c r="F190" s="144" t="s">
        <v>410</v>
      </c>
      <c r="G190" s="149" t="n">
        <v>4.62</v>
      </c>
      <c r="H190" s="149" t="n">
        <v>4.62</v>
      </c>
      <c r="I190" s="149" t="n">
        <v>4.62</v>
      </c>
    </row>
    <row r="191" customFormat="false" ht="35.25" hidden="false" customHeight="true" outlineLevel="0" collapsed="false">
      <c r="A191" s="148" t="s">
        <v>372</v>
      </c>
      <c r="B191" s="144" t="s">
        <v>326</v>
      </c>
      <c r="C191" s="144" t="s">
        <v>367</v>
      </c>
      <c r="D191" s="144" t="s">
        <v>367</v>
      </c>
      <c r="E191" s="144" t="s">
        <v>861</v>
      </c>
      <c r="F191" s="144" t="s">
        <v>373</v>
      </c>
      <c r="G191" s="149" t="n">
        <v>163.38</v>
      </c>
      <c r="H191" s="149" t="n">
        <v>163.38</v>
      </c>
      <c r="I191" s="149" t="n">
        <v>163.38</v>
      </c>
    </row>
    <row r="192" customFormat="false" ht="35.25" hidden="false" customHeight="true" outlineLevel="0" collapsed="false">
      <c r="A192" s="148" t="s">
        <v>1604</v>
      </c>
      <c r="B192" s="144" t="s">
        <v>326</v>
      </c>
      <c r="C192" s="144" t="s">
        <v>367</v>
      </c>
      <c r="D192" s="144" t="s">
        <v>523</v>
      </c>
      <c r="E192" s="144"/>
      <c r="F192" s="144"/>
      <c r="G192" s="149" t="n">
        <v>22727.14</v>
      </c>
      <c r="H192" s="149" t="n">
        <v>22891.25</v>
      </c>
      <c r="I192" s="149" t="n">
        <v>22891.25</v>
      </c>
    </row>
    <row r="193" customFormat="false" ht="35.25" hidden="false" customHeight="true" outlineLevel="0" collapsed="false">
      <c r="A193" s="148" t="s">
        <v>354</v>
      </c>
      <c r="B193" s="144" t="s">
        <v>326</v>
      </c>
      <c r="C193" s="144" t="s">
        <v>367</v>
      </c>
      <c r="D193" s="144" t="s">
        <v>523</v>
      </c>
      <c r="E193" s="144" t="s">
        <v>355</v>
      </c>
      <c r="F193" s="144"/>
      <c r="G193" s="149" t="n">
        <v>17138.24</v>
      </c>
      <c r="H193" s="149" t="n">
        <v>17302.35</v>
      </c>
      <c r="I193" s="149" t="n">
        <v>17302.35</v>
      </c>
    </row>
    <row r="194" customFormat="false" ht="35.25" hidden="false" customHeight="true" outlineLevel="0" collapsed="false">
      <c r="A194" s="148" t="s">
        <v>516</v>
      </c>
      <c r="B194" s="144" t="s">
        <v>326</v>
      </c>
      <c r="C194" s="144" t="s">
        <v>367</v>
      </c>
      <c r="D194" s="144" t="s">
        <v>523</v>
      </c>
      <c r="E194" s="144" t="s">
        <v>517</v>
      </c>
      <c r="F194" s="144"/>
      <c r="G194" s="149" t="n">
        <v>17138.24</v>
      </c>
      <c r="H194" s="149" t="n">
        <v>17302.35</v>
      </c>
      <c r="I194" s="149" t="n">
        <v>17302.35</v>
      </c>
    </row>
    <row r="195" customFormat="false" ht="56.25" hidden="false" customHeight="true" outlineLevel="0" collapsed="false">
      <c r="A195" s="148" t="s">
        <v>520</v>
      </c>
      <c r="B195" s="144" t="s">
        <v>326</v>
      </c>
      <c r="C195" s="144" t="s">
        <v>367</v>
      </c>
      <c r="D195" s="144" t="s">
        <v>523</v>
      </c>
      <c r="E195" s="144" t="s">
        <v>521</v>
      </c>
      <c r="F195" s="144"/>
      <c r="G195" s="149" t="n">
        <v>17138.24</v>
      </c>
      <c r="H195" s="149" t="n">
        <v>17302.35</v>
      </c>
      <c r="I195" s="149" t="n">
        <v>17302.35</v>
      </c>
    </row>
    <row r="196" customFormat="false" ht="56.25" hidden="false" customHeight="true" outlineLevel="0" collapsed="false">
      <c r="A196" s="148" t="s">
        <v>522</v>
      </c>
      <c r="B196" s="144" t="s">
        <v>326</v>
      </c>
      <c r="C196" s="144" t="s">
        <v>367</v>
      </c>
      <c r="D196" s="144" t="s">
        <v>523</v>
      </c>
      <c r="E196" s="144" t="s">
        <v>524</v>
      </c>
      <c r="F196" s="144"/>
      <c r="G196" s="149" t="n">
        <v>14245.06</v>
      </c>
      <c r="H196" s="149" t="n">
        <v>14252.83</v>
      </c>
      <c r="I196" s="149" t="n">
        <v>14252.83</v>
      </c>
    </row>
    <row r="197" customFormat="false" ht="70.5" hidden="false" customHeight="true" outlineLevel="0" collapsed="false">
      <c r="A197" s="148" t="s">
        <v>429</v>
      </c>
      <c r="B197" s="144" t="s">
        <v>326</v>
      </c>
      <c r="C197" s="144" t="s">
        <v>367</v>
      </c>
      <c r="D197" s="144" t="s">
        <v>523</v>
      </c>
      <c r="E197" s="144" t="s">
        <v>524</v>
      </c>
      <c r="F197" s="144" t="s">
        <v>430</v>
      </c>
      <c r="G197" s="149" t="n">
        <v>12544.93</v>
      </c>
      <c r="H197" s="149" t="n">
        <v>12544.93</v>
      </c>
      <c r="I197" s="149" t="n">
        <v>12544.93</v>
      </c>
    </row>
    <row r="198" customFormat="false" ht="36.75" hidden="false" customHeight="true" outlineLevel="0" collapsed="false">
      <c r="A198" s="148" t="s">
        <v>409</v>
      </c>
      <c r="B198" s="144" t="s">
        <v>326</v>
      </c>
      <c r="C198" s="144" t="s">
        <v>367</v>
      </c>
      <c r="D198" s="144" t="s">
        <v>523</v>
      </c>
      <c r="E198" s="144" t="s">
        <v>524</v>
      </c>
      <c r="F198" s="144" t="s">
        <v>410</v>
      </c>
      <c r="G198" s="149" t="n">
        <v>1665.33</v>
      </c>
      <c r="H198" s="149" t="n">
        <v>1673.1</v>
      </c>
      <c r="I198" s="149" t="n">
        <v>1673.1</v>
      </c>
    </row>
    <row r="199" customFormat="false" ht="30" hidden="false" customHeight="true" outlineLevel="0" collapsed="false">
      <c r="A199" s="148" t="s">
        <v>439</v>
      </c>
      <c r="B199" s="144" t="s">
        <v>326</v>
      </c>
      <c r="C199" s="144" t="s">
        <v>367</v>
      </c>
      <c r="D199" s="144" t="s">
        <v>523</v>
      </c>
      <c r="E199" s="144" t="s">
        <v>524</v>
      </c>
      <c r="F199" s="144" t="s">
        <v>440</v>
      </c>
      <c r="G199" s="149" t="n">
        <v>34.8</v>
      </c>
      <c r="H199" s="149" t="n">
        <v>34.8</v>
      </c>
      <c r="I199" s="149" t="n">
        <v>34.8</v>
      </c>
    </row>
    <row r="200" customFormat="false" ht="38.25" hidden="false" customHeight="true" outlineLevel="0" collapsed="false">
      <c r="A200" s="148" t="s">
        <v>531</v>
      </c>
      <c r="B200" s="144" t="s">
        <v>326</v>
      </c>
      <c r="C200" s="144" t="s">
        <v>367</v>
      </c>
      <c r="D200" s="144" t="s">
        <v>523</v>
      </c>
      <c r="E200" s="144" t="s">
        <v>532</v>
      </c>
      <c r="F200" s="144"/>
      <c r="G200" s="149" t="n">
        <v>2893.18</v>
      </c>
      <c r="H200" s="149" t="n">
        <v>3049.52</v>
      </c>
      <c r="I200" s="149" t="n">
        <v>3049.52</v>
      </c>
    </row>
    <row r="201" customFormat="false" ht="64.5" hidden="false" customHeight="true" outlineLevel="0" collapsed="false">
      <c r="A201" s="148" t="s">
        <v>429</v>
      </c>
      <c r="B201" s="144" t="s">
        <v>326</v>
      </c>
      <c r="C201" s="144" t="s">
        <v>367</v>
      </c>
      <c r="D201" s="144" t="s">
        <v>523</v>
      </c>
      <c r="E201" s="144" t="s">
        <v>532</v>
      </c>
      <c r="F201" s="144" t="s">
        <v>430</v>
      </c>
      <c r="G201" s="149" t="n">
        <v>2501.87</v>
      </c>
      <c r="H201" s="149" t="n">
        <v>2651.99</v>
      </c>
      <c r="I201" s="149" t="n">
        <v>2651.99</v>
      </c>
    </row>
    <row r="202" customFormat="false" ht="38.25" hidden="false" customHeight="true" outlineLevel="0" collapsed="false">
      <c r="A202" s="148" t="s">
        <v>409</v>
      </c>
      <c r="B202" s="144" t="s">
        <v>326</v>
      </c>
      <c r="C202" s="144" t="s">
        <v>367</v>
      </c>
      <c r="D202" s="144" t="s">
        <v>523</v>
      </c>
      <c r="E202" s="144" t="s">
        <v>532</v>
      </c>
      <c r="F202" s="144" t="s">
        <v>410</v>
      </c>
      <c r="G202" s="149" t="n">
        <v>390.91</v>
      </c>
      <c r="H202" s="149" t="n">
        <v>397.13</v>
      </c>
      <c r="I202" s="149" t="n">
        <v>397.13</v>
      </c>
    </row>
    <row r="203" customFormat="false" ht="30" hidden="false" customHeight="true" outlineLevel="0" collapsed="false">
      <c r="A203" s="148" t="s">
        <v>439</v>
      </c>
      <c r="B203" s="144" t="s">
        <v>326</v>
      </c>
      <c r="C203" s="144" t="s">
        <v>367</v>
      </c>
      <c r="D203" s="144" t="s">
        <v>523</v>
      </c>
      <c r="E203" s="144" t="s">
        <v>532</v>
      </c>
      <c r="F203" s="144" t="s">
        <v>440</v>
      </c>
      <c r="G203" s="149" t="n">
        <v>0.4</v>
      </c>
      <c r="H203" s="149" t="n">
        <v>0.4</v>
      </c>
      <c r="I203" s="149" t="n">
        <v>0.4</v>
      </c>
    </row>
    <row r="204" customFormat="false" ht="41.25" hidden="false" customHeight="true" outlineLevel="0" collapsed="false">
      <c r="A204" s="148" t="s">
        <v>724</v>
      </c>
      <c r="B204" s="144" t="s">
        <v>326</v>
      </c>
      <c r="C204" s="144" t="s">
        <v>367</v>
      </c>
      <c r="D204" s="144" t="s">
        <v>523</v>
      </c>
      <c r="E204" s="144" t="s">
        <v>725</v>
      </c>
      <c r="F204" s="144"/>
      <c r="G204" s="149" t="n">
        <v>127.6</v>
      </c>
      <c r="H204" s="149" t="n">
        <v>127.6</v>
      </c>
      <c r="I204" s="149" t="n">
        <v>127.6</v>
      </c>
    </row>
    <row r="205" customFormat="false" ht="38.25" hidden="false" customHeight="true" outlineLevel="0" collapsed="false">
      <c r="A205" s="148" t="s">
        <v>765</v>
      </c>
      <c r="B205" s="144" t="s">
        <v>326</v>
      </c>
      <c r="C205" s="144" t="s">
        <v>367</v>
      </c>
      <c r="D205" s="144" t="s">
        <v>523</v>
      </c>
      <c r="E205" s="144" t="s">
        <v>766</v>
      </c>
      <c r="F205" s="144"/>
      <c r="G205" s="149" t="n">
        <v>127.6</v>
      </c>
      <c r="H205" s="149" t="n">
        <v>127.6</v>
      </c>
      <c r="I205" s="149" t="n">
        <v>127.6</v>
      </c>
    </row>
    <row r="206" customFormat="false" ht="38.25" hidden="false" customHeight="true" outlineLevel="0" collapsed="false">
      <c r="A206" s="148" t="s">
        <v>769</v>
      </c>
      <c r="B206" s="144" t="s">
        <v>326</v>
      </c>
      <c r="C206" s="144" t="s">
        <v>367</v>
      </c>
      <c r="D206" s="144" t="s">
        <v>523</v>
      </c>
      <c r="E206" s="144" t="s">
        <v>770</v>
      </c>
      <c r="F206" s="144"/>
      <c r="G206" s="149" t="n">
        <v>127.6</v>
      </c>
      <c r="H206" s="149" t="n">
        <v>127.6</v>
      </c>
      <c r="I206" s="149" t="n">
        <v>127.6</v>
      </c>
    </row>
    <row r="207" customFormat="false" ht="38.25" hidden="false" customHeight="true" outlineLevel="0" collapsed="false">
      <c r="A207" s="148" t="s">
        <v>774</v>
      </c>
      <c r="B207" s="144" t="s">
        <v>326</v>
      </c>
      <c r="C207" s="144" t="s">
        <v>367</v>
      </c>
      <c r="D207" s="144" t="s">
        <v>523</v>
      </c>
      <c r="E207" s="144" t="s">
        <v>775</v>
      </c>
      <c r="F207" s="144"/>
      <c r="G207" s="149" t="n">
        <v>127.6</v>
      </c>
      <c r="H207" s="149" t="n">
        <v>127.6</v>
      </c>
      <c r="I207" s="149" t="n">
        <v>127.6</v>
      </c>
    </row>
    <row r="208" customFormat="false" ht="38.25" hidden="false" customHeight="true" outlineLevel="0" collapsed="false">
      <c r="A208" s="148" t="s">
        <v>372</v>
      </c>
      <c r="B208" s="144" t="s">
        <v>326</v>
      </c>
      <c r="C208" s="144" t="s">
        <v>367</v>
      </c>
      <c r="D208" s="144" t="s">
        <v>523</v>
      </c>
      <c r="E208" s="144" t="s">
        <v>775</v>
      </c>
      <c r="F208" s="144" t="s">
        <v>373</v>
      </c>
      <c r="G208" s="149" t="n">
        <v>127.6</v>
      </c>
      <c r="H208" s="149" t="n">
        <v>127.6</v>
      </c>
      <c r="I208" s="149" t="n">
        <v>127.6</v>
      </c>
    </row>
    <row r="209" customFormat="false" ht="54" hidden="false" customHeight="true" outlineLevel="0" collapsed="false">
      <c r="A209" s="148" t="s">
        <v>1323</v>
      </c>
      <c r="B209" s="144" t="s">
        <v>326</v>
      </c>
      <c r="C209" s="144" t="s">
        <v>367</v>
      </c>
      <c r="D209" s="144" t="s">
        <v>523</v>
      </c>
      <c r="E209" s="144" t="s">
        <v>1324</v>
      </c>
      <c r="F209" s="144"/>
      <c r="G209" s="149" t="n">
        <v>5461.3</v>
      </c>
      <c r="H209" s="149" t="n">
        <v>5461.3</v>
      </c>
      <c r="I209" s="149" t="n">
        <v>5461.3</v>
      </c>
    </row>
    <row r="210" customFormat="false" ht="62.25" hidden="false" customHeight="true" outlineLevel="0" collapsed="false">
      <c r="A210" s="148" t="s">
        <v>1328</v>
      </c>
      <c r="B210" s="144" t="s">
        <v>326</v>
      </c>
      <c r="C210" s="144" t="s">
        <v>367</v>
      </c>
      <c r="D210" s="144" t="s">
        <v>523</v>
      </c>
      <c r="E210" s="144" t="s">
        <v>1329</v>
      </c>
      <c r="F210" s="144"/>
      <c r="G210" s="149" t="n">
        <v>5427.9</v>
      </c>
      <c r="H210" s="149" t="n">
        <v>5427.9</v>
      </c>
      <c r="I210" s="149" t="n">
        <v>5427.9</v>
      </c>
    </row>
    <row r="211" customFormat="false" ht="67.5" hidden="false" customHeight="true" outlineLevel="0" collapsed="false">
      <c r="A211" s="148" t="s">
        <v>1333</v>
      </c>
      <c r="B211" s="144" t="s">
        <v>326</v>
      </c>
      <c r="C211" s="144" t="s">
        <v>367</v>
      </c>
      <c r="D211" s="144" t="s">
        <v>523</v>
      </c>
      <c r="E211" s="144" t="s">
        <v>1334</v>
      </c>
      <c r="F211" s="144"/>
      <c r="G211" s="149" t="n">
        <v>5427.9</v>
      </c>
      <c r="H211" s="149" t="n">
        <v>5427.9</v>
      </c>
      <c r="I211" s="149" t="n">
        <v>5427.9</v>
      </c>
    </row>
    <row r="212" customFormat="false" ht="39.75" hidden="false" customHeight="true" outlineLevel="0" collapsed="false">
      <c r="A212" s="148" t="s">
        <v>1358</v>
      </c>
      <c r="B212" s="144" t="s">
        <v>326</v>
      </c>
      <c r="C212" s="144" t="s">
        <v>367</v>
      </c>
      <c r="D212" s="144" t="s">
        <v>523</v>
      </c>
      <c r="E212" s="144" t="s">
        <v>1359</v>
      </c>
      <c r="F212" s="144"/>
      <c r="G212" s="149" t="n">
        <v>5427.9</v>
      </c>
      <c r="H212" s="149" t="n">
        <v>5427.9</v>
      </c>
      <c r="I212" s="149" t="n">
        <v>5427.9</v>
      </c>
    </row>
    <row r="213" customFormat="false" ht="73.5" hidden="false" customHeight="true" outlineLevel="0" collapsed="false">
      <c r="A213" s="148" t="s">
        <v>429</v>
      </c>
      <c r="B213" s="144" t="s">
        <v>326</v>
      </c>
      <c r="C213" s="144" t="s">
        <v>367</v>
      </c>
      <c r="D213" s="144" t="s">
        <v>523</v>
      </c>
      <c r="E213" s="144" t="s">
        <v>1359</v>
      </c>
      <c r="F213" s="144" t="s">
        <v>430</v>
      </c>
      <c r="G213" s="149" t="n">
        <v>4684.27</v>
      </c>
      <c r="H213" s="149" t="n">
        <v>4684.27</v>
      </c>
      <c r="I213" s="149" t="n">
        <v>4684.27</v>
      </c>
    </row>
    <row r="214" customFormat="false" ht="36.75" hidden="false" customHeight="true" outlineLevel="0" collapsed="false">
      <c r="A214" s="148" t="s">
        <v>409</v>
      </c>
      <c r="B214" s="144" t="s">
        <v>326</v>
      </c>
      <c r="C214" s="144" t="s">
        <v>367</v>
      </c>
      <c r="D214" s="144" t="s">
        <v>523</v>
      </c>
      <c r="E214" s="144" t="s">
        <v>1359</v>
      </c>
      <c r="F214" s="144" t="s">
        <v>410</v>
      </c>
      <c r="G214" s="149" t="n">
        <v>737.22</v>
      </c>
      <c r="H214" s="149" t="n">
        <v>737.22</v>
      </c>
      <c r="I214" s="149" t="n">
        <v>737.22</v>
      </c>
    </row>
    <row r="215" customFormat="false" ht="25.5" hidden="false" customHeight="true" outlineLevel="0" collapsed="false">
      <c r="A215" s="148" t="s">
        <v>439</v>
      </c>
      <c r="B215" s="144" t="s">
        <v>326</v>
      </c>
      <c r="C215" s="144" t="s">
        <v>367</v>
      </c>
      <c r="D215" s="144" t="s">
        <v>523</v>
      </c>
      <c r="E215" s="144" t="s">
        <v>1359</v>
      </c>
      <c r="F215" s="144" t="s">
        <v>440</v>
      </c>
      <c r="G215" s="149" t="n">
        <v>6.42</v>
      </c>
      <c r="H215" s="149" t="n">
        <v>6.42</v>
      </c>
      <c r="I215" s="149" t="n">
        <v>6.42</v>
      </c>
    </row>
    <row r="216" customFormat="false" ht="63.75" hidden="false" customHeight="true" outlineLevel="0" collapsed="false">
      <c r="A216" s="148" t="s">
        <v>1417</v>
      </c>
      <c r="B216" s="144" t="s">
        <v>326</v>
      </c>
      <c r="C216" s="144" t="s">
        <v>367</v>
      </c>
      <c r="D216" s="144" t="s">
        <v>523</v>
      </c>
      <c r="E216" s="144" t="s">
        <v>1418</v>
      </c>
      <c r="F216" s="144"/>
      <c r="G216" s="149" t="n">
        <v>33.4</v>
      </c>
      <c r="H216" s="149" t="n">
        <v>33.4</v>
      </c>
      <c r="I216" s="149" t="n">
        <v>33.4</v>
      </c>
    </row>
    <row r="217" customFormat="false" ht="39.75" hidden="false" customHeight="true" outlineLevel="0" collapsed="false">
      <c r="A217" s="148" t="s">
        <v>1421</v>
      </c>
      <c r="B217" s="144" t="s">
        <v>326</v>
      </c>
      <c r="C217" s="144" t="s">
        <v>367</v>
      </c>
      <c r="D217" s="144" t="s">
        <v>523</v>
      </c>
      <c r="E217" s="144" t="s">
        <v>1422</v>
      </c>
      <c r="F217" s="144"/>
      <c r="G217" s="149" t="n">
        <v>33.4</v>
      </c>
      <c r="H217" s="149" t="n">
        <v>33.4</v>
      </c>
      <c r="I217" s="149" t="n">
        <v>33.4</v>
      </c>
    </row>
    <row r="218" customFormat="false" ht="54.75" hidden="false" customHeight="true" outlineLevel="0" collapsed="false">
      <c r="A218" s="148" t="s">
        <v>1424</v>
      </c>
      <c r="B218" s="144" t="s">
        <v>326</v>
      </c>
      <c r="C218" s="144" t="s">
        <v>367</v>
      </c>
      <c r="D218" s="144" t="s">
        <v>523</v>
      </c>
      <c r="E218" s="144" t="s">
        <v>1425</v>
      </c>
      <c r="F218" s="144"/>
      <c r="G218" s="149" t="n">
        <v>33.4</v>
      </c>
      <c r="H218" s="149" t="n">
        <v>33.4</v>
      </c>
      <c r="I218" s="149" t="n">
        <v>33.4</v>
      </c>
    </row>
    <row r="219" customFormat="false" ht="35.25" hidden="false" customHeight="true" outlineLevel="0" collapsed="false">
      <c r="A219" s="148" t="s">
        <v>409</v>
      </c>
      <c r="B219" s="144" t="s">
        <v>326</v>
      </c>
      <c r="C219" s="144" t="s">
        <v>367</v>
      </c>
      <c r="D219" s="144" t="s">
        <v>523</v>
      </c>
      <c r="E219" s="144" t="s">
        <v>1425</v>
      </c>
      <c r="F219" s="144" t="s">
        <v>410</v>
      </c>
      <c r="G219" s="149" t="n">
        <v>33.4</v>
      </c>
      <c r="H219" s="149" t="n">
        <v>33.4</v>
      </c>
      <c r="I219" s="149" t="n">
        <v>33.4</v>
      </c>
    </row>
    <row r="220" customFormat="false" ht="17.25" hidden="false" customHeight="true" outlineLevel="0" collapsed="false">
      <c r="A220" s="150" t="s">
        <v>1605</v>
      </c>
      <c r="B220" s="151" t="s">
        <v>326</v>
      </c>
      <c r="C220" s="151" t="s">
        <v>406</v>
      </c>
      <c r="D220" s="151"/>
      <c r="E220" s="151"/>
      <c r="F220" s="151"/>
      <c r="G220" s="152" t="n">
        <v>9479.23</v>
      </c>
      <c r="H220" s="152" t="n">
        <v>9479.23</v>
      </c>
      <c r="I220" s="152" t="n">
        <v>9479.23</v>
      </c>
    </row>
    <row r="221" customFormat="false" ht="18.75" hidden="false" customHeight="true" outlineLevel="0" collapsed="false">
      <c r="A221" s="148" t="s">
        <v>1606</v>
      </c>
      <c r="B221" s="144" t="s">
        <v>326</v>
      </c>
      <c r="C221" s="144" t="s">
        <v>406</v>
      </c>
      <c r="D221" s="144" t="s">
        <v>407</v>
      </c>
      <c r="E221" s="144"/>
      <c r="F221" s="144"/>
      <c r="G221" s="149" t="n">
        <v>9479.23</v>
      </c>
      <c r="H221" s="149" t="n">
        <v>9479.23</v>
      </c>
      <c r="I221" s="149" t="n">
        <v>9479.23</v>
      </c>
    </row>
    <row r="222" customFormat="false" ht="36.75" hidden="false" customHeight="true" outlineLevel="0" collapsed="false">
      <c r="A222" s="148" t="s">
        <v>354</v>
      </c>
      <c r="B222" s="144" t="s">
        <v>326</v>
      </c>
      <c r="C222" s="144" t="s">
        <v>406</v>
      </c>
      <c r="D222" s="144" t="s">
        <v>407</v>
      </c>
      <c r="E222" s="144" t="s">
        <v>355</v>
      </c>
      <c r="F222" s="144"/>
      <c r="G222" s="149" t="n">
        <v>9479.23</v>
      </c>
      <c r="H222" s="149" t="n">
        <v>9479.23</v>
      </c>
      <c r="I222" s="149" t="n">
        <v>9479.23</v>
      </c>
    </row>
    <row r="223" customFormat="false" ht="36.75" hidden="false" customHeight="true" outlineLevel="0" collapsed="false">
      <c r="A223" s="148" t="s">
        <v>380</v>
      </c>
      <c r="B223" s="144" t="s">
        <v>326</v>
      </c>
      <c r="C223" s="144" t="s">
        <v>406</v>
      </c>
      <c r="D223" s="144" t="s">
        <v>407</v>
      </c>
      <c r="E223" s="144" t="s">
        <v>381</v>
      </c>
      <c r="F223" s="144"/>
      <c r="G223" s="149" t="n">
        <v>9479.23</v>
      </c>
      <c r="H223" s="149" t="n">
        <v>9479.23</v>
      </c>
      <c r="I223" s="149" t="n">
        <v>9479.23</v>
      </c>
    </row>
    <row r="224" customFormat="false" ht="45.75" hidden="false" customHeight="true" outlineLevel="0" collapsed="false">
      <c r="A224" s="148" t="s">
        <v>401</v>
      </c>
      <c r="B224" s="144" t="s">
        <v>326</v>
      </c>
      <c r="C224" s="144" t="s">
        <v>406</v>
      </c>
      <c r="D224" s="144" t="s">
        <v>407</v>
      </c>
      <c r="E224" s="144" t="s">
        <v>402</v>
      </c>
      <c r="F224" s="144"/>
      <c r="G224" s="149" t="n">
        <v>9479.23</v>
      </c>
      <c r="H224" s="149" t="n">
        <v>9479.23</v>
      </c>
      <c r="I224" s="149" t="n">
        <v>9479.23</v>
      </c>
    </row>
    <row r="225" customFormat="false" ht="88.5" hidden="false" customHeight="true" outlineLevel="0" collapsed="false">
      <c r="A225" s="148" t="s">
        <v>405</v>
      </c>
      <c r="B225" s="144" t="s">
        <v>326</v>
      </c>
      <c r="C225" s="144" t="s">
        <v>406</v>
      </c>
      <c r="D225" s="144" t="s">
        <v>407</v>
      </c>
      <c r="E225" s="144" t="s">
        <v>408</v>
      </c>
      <c r="F225" s="144"/>
      <c r="G225" s="149" t="n">
        <v>9479.23</v>
      </c>
      <c r="H225" s="149" t="n">
        <v>9479.23</v>
      </c>
      <c r="I225" s="149" t="n">
        <v>9479.23</v>
      </c>
    </row>
    <row r="226" customFormat="false" ht="36.75" hidden="false" customHeight="true" outlineLevel="0" collapsed="false">
      <c r="A226" s="148" t="s">
        <v>409</v>
      </c>
      <c r="B226" s="144" t="s">
        <v>326</v>
      </c>
      <c r="C226" s="144" t="s">
        <v>406</v>
      </c>
      <c r="D226" s="144" t="s">
        <v>407</v>
      </c>
      <c r="E226" s="144" t="s">
        <v>408</v>
      </c>
      <c r="F226" s="144" t="s">
        <v>410</v>
      </c>
      <c r="G226" s="149" t="n">
        <v>201</v>
      </c>
      <c r="H226" s="149" t="n">
        <v>201</v>
      </c>
      <c r="I226" s="149" t="n">
        <v>201</v>
      </c>
    </row>
    <row r="227" customFormat="false" ht="22.5" hidden="false" customHeight="true" outlineLevel="0" collapsed="false">
      <c r="A227" s="148" t="s">
        <v>412</v>
      </c>
      <c r="B227" s="144" t="s">
        <v>326</v>
      </c>
      <c r="C227" s="144" t="s">
        <v>406</v>
      </c>
      <c r="D227" s="144" t="s">
        <v>407</v>
      </c>
      <c r="E227" s="144" t="s">
        <v>408</v>
      </c>
      <c r="F227" s="144" t="s">
        <v>413</v>
      </c>
      <c r="G227" s="149" t="n">
        <v>9278.23</v>
      </c>
      <c r="H227" s="149" t="n">
        <v>9278.23</v>
      </c>
      <c r="I227" s="149" t="n">
        <v>9278.23</v>
      </c>
    </row>
    <row r="228" customFormat="false" ht="36.75" hidden="false" customHeight="true" outlineLevel="0" collapsed="false">
      <c r="A228" s="142" t="s">
        <v>248</v>
      </c>
      <c r="B228" s="143" t="s">
        <v>249</v>
      </c>
      <c r="C228" s="144"/>
      <c r="D228" s="144"/>
      <c r="E228" s="144"/>
      <c r="F228" s="144"/>
      <c r="G228" s="145" t="n">
        <v>22508</v>
      </c>
      <c r="H228" s="145" t="n">
        <v>30537.2</v>
      </c>
      <c r="I228" s="145" t="n">
        <v>24613.5</v>
      </c>
    </row>
    <row r="229" customFormat="false" ht="18" hidden="false" customHeight="true" outlineLevel="0" collapsed="false">
      <c r="A229" s="146" t="s">
        <v>1592</v>
      </c>
      <c r="B229" s="128" t="s">
        <v>249</v>
      </c>
      <c r="C229" s="128" t="s">
        <v>368</v>
      </c>
      <c r="D229" s="128"/>
      <c r="E229" s="128"/>
      <c r="F229" s="128"/>
      <c r="G229" s="147" t="n">
        <v>11889.2</v>
      </c>
      <c r="H229" s="147" t="n">
        <v>13907.8</v>
      </c>
      <c r="I229" s="147" t="n">
        <v>13984.1</v>
      </c>
    </row>
    <row r="230" customFormat="false" ht="44.25" hidden="false" customHeight="true" outlineLevel="0" collapsed="false">
      <c r="A230" s="148" t="s">
        <v>1607</v>
      </c>
      <c r="B230" s="144" t="s">
        <v>249</v>
      </c>
      <c r="C230" s="144" t="s">
        <v>368</v>
      </c>
      <c r="D230" s="144" t="s">
        <v>758</v>
      </c>
      <c r="E230" s="144"/>
      <c r="F230" s="144"/>
      <c r="G230" s="149" t="n">
        <v>8889.2</v>
      </c>
      <c r="H230" s="149" t="n">
        <v>8907.8</v>
      </c>
      <c r="I230" s="149" t="n">
        <v>8984.1</v>
      </c>
    </row>
    <row r="231" customFormat="false" ht="38.25" hidden="false" customHeight="false" outlineLevel="0" collapsed="false">
      <c r="A231" s="148" t="s">
        <v>1291</v>
      </c>
      <c r="B231" s="144" t="s">
        <v>249</v>
      </c>
      <c r="C231" s="144" t="s">
        <v>368</v>
      </c>
      <c r="D231" s="144" t="s">
        <v>758</v>
      </c>
      <c r="E231" s="144" t="s">
        <v>1292</v>
      </c>
      <c r="F231" s="144"/>
      <c r="G231" s="149" t="n">
        <v>8825.25</v>
      </c>
      <c r="H231" s="149" t="n">
        <v>8843.85</v>
      </c>
      <c r="I231" s="149" t="n">
        <v>8920.15</v>
      </c>
    </row>
    <row r="232" customFormat="false" ht="40.5" hidden="false" customHeight="true" outlineLevel="0" collapsed="false">
      <c r="A232" s="148" t="s">
        <v>1296</v>
      </c>
      <c r="B232" s="144" t="s">
        <v>249</v>
      </c>
      <c r="C232" s="144" t="s">
        <v>368</v>
      </c>
      <c r="D232" s="144" t="s">
        <v>758</v>
      </c>
      <c r="E232" s="144" t="s">
        <v>1297</v>
      </c>
      <c r="F232" s="144"/>
      <c r="G232" s="149" t="n">
        <v>8825.25</v>
      </c>
      <c r="H232" s="149" t="n">
        <v>8843.85</v>
      </c>
      <c r="I232" s="149" t="n">
        <v>8920.15</v>
      </c>
    </row>
    <row r="233" customFormat="false" ht="54" hidden="false" customHeight="true" outlineLevel="0" collapsed="false">
      <c r="A233" s="148" t="s">
        <v>1302</v>
      </c>
      <c r="B233" s="144" t="s">
        <v>249</v>
      </c>
      <c r="C233" s="144" t="s">
        <v>368</v>
      </c>
      <c r="D233" s="144" t="s">
        <v>758</v>
      </c>
      <c r="E233" s="144" t="s">
        <v>1303</v>
      </c>
      <c r="F233" s="144"/>
      <c r="G233" s="149" t="n">
        <v>8825.25</v>
      </c>
      <c r="H233" s="149" t="n">
        <v>8843.85</v>
      </c>
      <c r="I233" s="149" t="n">
        <v>8920.15</v>
      </c>
    </row>
    <row r="234" customFormat="false" ht="44.25" hidden="false" customHeight="true" outlineLevel="0" collapsed="false">
      <c r="A234" s="148" t="s">
        <v>1305</v>
      </c>
      <c r="B234" s="144" t="s">
        <v>249</v>
      </c>
      <c r="C234" s="144" t="s">
        <v>368</v>
      </c>
      <c r="D234" s="144" t="s">
        <v>758</v>
      </c>
      <c r="E234" s="144" t="s">
        <v>1306</v>
      </c>
      <c r="F234" s="144"/>
      <c r="G234" s="149" t="n">
        <v>8825.25</v>
      </c>
      <c r="H234" s="149" t="n">
        <v>8843.85</v>
      </c>
      <c r="I234" s="149" t="n">
        <v>8920.15</v>
      </c>
    </row>
    <row r="235" customFormat="false" ht="75.75" hidden="false" customHeight="true" outlineLevel="0" collapsed="false">
      <c r="A235" s="148" t="s">
        <v>429</v>
      </c>
      <c r="B235" s="144" t="s">
        <v>249</v>
      </c>
      <c r="C235" s="144" t="s">
        <v>368</v>
      </c>
      <c r="D235" s="144" t="s">
        <v>758</v>
      </c>
      <c r="E235" s="144" t="s">
        <v>1306</v>
      </c>
      <c r="F235" s="144" t="s">
        <v>430</v>
      </c>
      <c r="G235" s="149" t="n">
        <v>7532.5</v>
      </c>
      <c r="H235" s="149" t="n">
        <v>7532.5</v>
      </c>
      <c r="I235" s="149" t="n">
        <v>7532.5</v>
      </c>
    </row>
    <row r="236" customFormat="false" ht="38.25" hidden="false" customHeight="true" outlineLevel="0" collapsed="false">
      <c r="A236" s="148" t="s">
        <v>409</v>
      </c>
      <c r="B236" s="144" t="s">
        <v>249</v>
      </c>
      <c r="C236" s="144" t="s">
        <v>368</v>
      </c>
      <c r="D236" s="144" t="s">
        <v>758</v>
      </c>
      <c r="E236" s="144" t="s">
        <v>1306</v>
      </c>
      <c r="F236" s="144" t="s">
        <v>410</v>
      </c>
      <c r="G236" s="149" t="n">
        <v>1281.55</v>
      </c>
      <c r="H236" s="149" t="n">
        <v>1300.15</v>
      </c>
      <c r="I236" s="149" t="n">
        <v>1376.45</v>
      </c>
    </row>
    <row r="237" customFormat="false" ht="24" hidden="false" customHeight="true" outlineLevel="0" collapsed="false">
      <c r="A237" s="148" t="s">
        <v>439</v>
      </c>
      <c r="B237" s="144" t="s">
        <v>249</v>
      </c>
      <c r="C237" s="144" t="s">
        <v>368</v>
      </c>
      <c r="D237" s="144" t="s">
        <v>758</v>
      </c>
      <c r="E237" s="144" t="s">
        <v>1306</v>
      </c>
      <c r="F237" s="144" t="s">
        <v>440</v>
      </c>
      <c r="G237" s="149" t="n">
        <v>11.2</v>
      </c>
      <c r="H237" s="149" t="n">
        <v>11.2</v>
      </c>
      <c r="I237" s="149" t="n">
        <v>11.2</v>
      </c>
    </row>
    <row r="238" customFormat="false" ht="51.75" hidden="false" customHeight="true" outlineLevel="0" collapsed="false">
      <c r="A238" s="148" t="s">
        <v>1323</v>
      </c>
      <c r="B238" s="144" t="s">
        <v>249</v>
      </c>
      <c r="C238" s="144" t="s">
        <v>368</v>
      </c>
      <c r="D238" s="144" t="s">
        <v>758</v>
      </c>
      <c r="E238" s="144" t="s">
        <v>1324</v>
      </c>
      <c r="F238" s="144"/>
      <c r="G238" s="149" t="n">
        <v>63.95</v>
      </c>
      <c r="H238" s="149" t="n">
        <v>63.95</v>
      </c>
      <c r="I238" s="149" t="n">
        <v>63.95</v>
      </c>
    </row>
    <row r="239" customFormat="false" ht="62.25" hidden="false" customHeight="true" outlineLevel="0" collapsed="false">
      <c r="A239" s="148" t="s">
        <v>1417</v>
      </c>
      <c r="B239" s="144" t="s">
        <v>249</v>
      </c>
      <c r="C239" s="144" t="s">
        <v>368</v>
      </c>
      <c r="D239" s="144" t="s">
        <v>758</v>
      </c>
      <c r="E239" s="144" t="s">
        <v>1418</v>
      </c>
      <c r="F239" s="144"/>
      <c r="G239" s="149" t="n">
        <v>63.95</v>
      </c>
      <c r="H239" s="149" t="n">
        <v>63.95</v>
      </c>
      <c r="I239" s="149" t="n">
        <v>63.95</v>
      </c>
    </row>
    <row r="240" customFormat="false" ht="62.25" hidden="false" customHeight="true" outlineLevel="0" collapsed="false">
      <c r="A240" s="148" t="s">
        <v>1421</v>
      </c>
      <c r="B240" s="144" t="s">
        <v>249</v>
      </c>
      <c r="C240" s="144" t="s">
        <v>368</v>
      </c>
      <c r="D240" s="144" t="s">
        <v>758</v>
      </c>
      <c r="E240" s="144" t="s">
        <v>1422</v>
      </c>
      <c r="F240" s="144"/>
      <c r="G240" s="149" t="n">
        <v>63.95</v>
      </c>
      <c r="H240" s="149" t="n">
        <v>63.95</v>
      </c>
      <c r="I240" s="149" t="n">
        <v>63.95</v>
      </c>
    </row>
    <row r="241" customFormat="false" ht="57.75" hidden="false" customHeight="true" outlineLevel="0" collapsed="false">
      <c r="A241" s="148" t="s">
        <v>1424</v>
      </c>
      <c r="B241" s="144" t="s">
        <v>249</v>
      </c>
      <c r="C241" s="144" t="s">
        <v>368</v>
      </c>
      <c r="D241" s="144" t="s">
        <v>758</v>
      </c>
      <c r="E241" s="144" t="s">
        <v>1425</v>
      </c>
      <c r="F241" s="144"/>
      <c r="G241" s="149" t="n">
        <v>63.95</v>
      </c>
      <c r="H241" s="149" t="n">
        <v>63.95</v>
      </c>
      <c r="I241" s="149" t="n">
        <v>63.95</v>
      </c>
    </row>
    <row r="242" customFormat="false" ht="43.5" hidden="false" customHeight="true" outlineLevel="0" collapsed="false">
      <c r="A242" s="148" t="s">
        <v>409</v>
      </c>
      <c r="B242" s="144" t="s">
        <v>249</v>
      </c>
      <c r="C242" s="144" t="s">
        <v>368</v>
      </c>
      <c r="D242" s="144" t="s">
        <v>758</v>
      </c>
      <c r="E242" s="144" t="s">
        <v>1425</v>
      </c>
      <c r="F242" s="144" t="s">
        <v>410</v>
      </c>
      <c r="G242" s="149" t="n">
        <v>63.95</v>
      </c>
      <c r="H242" s="149" t="n">
        <v>63.95</v>
      </c>
      <c r="I242" s="149" t="n">
        <v>63.95</v>
      </c>
    </row>
    <row r="243" customFormat="false" ht="24" hidden="false" customHeight="true" outlineLevel="0" collapsed="false">
      <c r="A243" s="148" t="s">
        <v>1608</v>
      </c>
      <c r="B243" s="144" t="s">
        <v>249</v>
      </c>
      <c r="C243" s="144" t="s">
        <v>368</v>
      </c>
      <c r="D243" s="144" t="s">
        <v>687</v>
      </c>
      <c r="E243" s="144"/>
      <c r="F243" s="144"/>
      <c r="G243" s="149" t="n">
        <v>3000</v>
      </c>
      <c r="H243" s="149" t="n">
        <v>5000</v>
      </c>
      <c r="I243" s="149" t="n">
        <v>5000</v>
      </c>
    </row>
    <row r="244" customFormat="false" ht="57.75" hidden="false" customHeight="true" outlineLevel="0" collapsed="false">
      <c r="A244" s="148" t="s">
        <v>1530</v>
      </c>
      <c r="B244" s="144" t="s">
        <v>249</v>
      </c>
      <c r="C244" s="144" t="s">
        <v>368</v>
      </c>
      <c r="D244" s="144" t="s">
        <v>687</v>
      </c>
      <c r="E244" s="144" t="s">
        <v>1531</v>
      </c>
      <c r="F244" s="144"/>
      <c r="G244" s="149" t="n">
        <v>3000</v>
      </c>
      <c r="H244" s="149" t="n">
        <v>5000</v>
      </c>
      <c r="I244" s="149" t="n">
        <v>5000</v>
      </c>
    </row>
    <row r="245" customFormat="false" ht="21.75" hidden="false" customHeight="true" outlineLevel="0" collapsed="false">
      <c r="A245" s="148" t="s">
        <v>1534</v>
      </c>
      <c r="B245" s="144" t="s">
        <v>249</v>
      </c>
      <c r="C245" s="144" t="s">
        <v>368</v>
      </c>
      <c r="D245" s="144" t="s">
        <v>687</v>
      </c>
      <c r="E245" s="144" t="s">
        <v>1535</v>
      </c>
      <c r="F245" s="144"/>
      <c r="G245" s="149" t="n">
        <v>3000</v>
      </c>
      <c r="H245" s="149" t="n">
        <v>5000</v>
      </c>
      <c r="I245" s="149" t="n">
        <v>5000</v>
      </c>
    </row>
    <row r="246" customFormat="false" ht="21.75" hidden="false" customHeight="true" outlineLevel="0" collapsed="false">
      <c r="A246" s="148" t="s">
        <v>1534</v>
      </c>
      <c r="B246" s="144" t="s">
        <v>249</v>
      </c>
      <c r="C246" s="144" t="s">
        <v>368</v>
      </c>
      <c r="D246" s="144" t="s">
        <v>687</v>
      </c>
      <c r="E246" s="144" t="s">
        <v>1535</v>
      </c>
      <c r="F246" s="144"/>
      <c r="G246" s="149" t="n">
        <v>3000</v>
      </c>
      <c r="H246" s="149" t="n">
        <v>5000</v>
      </c>
      <c r="I246" s="149" t="n">
        <v>5000</v>
      </c>
    </row>
    <row r="247" customFormat="false" ht="21.75" hidden="false" customHeight="true" outlineLevel="0" collapsed="false">
      <c r="A247" s="148" t="s">
        <v>1534</v>
      </c>
      <c r="B247" s="144" t="s">
        <v>249</v>
      </c>
      <c r="C247" s="144" t="s">
        <v>368</v>
      </c>
      <c r="D247" s="144" t="s">
        <v>687</v>
      </c>
      <c r="E247" s="144" t="s">
        <v>1536</v>
      </c>
      <c r="F247" s="144"/>
      <c r="G247" s="149" t="n">
        <v>3000</v>
      </c>
      <c r="H247" s="149" t="n">
        <v>5000</v>
      </c>
      <c r="I247" s="149" t="n">
        <v>5000</v>
      </c>
    </row>
    <row r="248" customFormat="false" ht="19.5" hidden="false" customHeight="true" outlineLevel="0" collapsed="false">
      <c r="A248" s="148" t="s">
        <v>439</v>
      </c>
      <c r="B248" s="144" t="s">
        <v>249</v>
      </c>
      <c r="C248" s="144" t="s">
        <v>368</v>
      </c>
      <c r="D248" s="144" t="s">
        <v>687</v>
      </c>
      <c r="E248" s="144" t="s">
        <v>1536</v>
      </c>
      <c r="F248" s="144" t="s">
        <v>440</v>
      </c>
      <c r="G248" s="149" t="n">
        <v>3000</v>
      </c>
      <c r="H248" s="149" t="n">
        <v>5000</v>
      </c>
      <c r="I248" s="149" t="n">
        <v>5000</v>
      </c>
    </row>
    <row r="249" customFormat="false" ht="36.75" hidden="false" customHeight="true" outlineLevel="0" collapsed="false">
      <c r="A249" s="150" t="s">
        <v>1609</v>
      </c>
      <c r="B249" s="151" t="s">
        <v>249</v>
      </c>
      <c r="C249" s="151" t="s">
        <v>618</v>
      </c>
      <c r="D249" s="151"/>
      <c r="E249" s="151"/>
      <c r="F249" s="151"/>
      <c r="G249" s="152" t="n">
        <v>10618.8</v>
      </c>
      <c r="H249" s="152" t="n">
        <v>16629.4</v>
      </c>
      <c r="I249" s="152" t="n">
        <v>10629.4</v>
      </c>
    </row>
    <row r="250" customFormat="false" ht="32.25" hidden="false" customHeight="true" outlineLevel="0" collapsed="false">
      <c r="A250" s="148" t="s">
        <v>1610</v>
      </c>
      <c r="B250" s="144" t="s">
        <v>249</v>
      </c>
      <c r="C250" s="144" t="s">
        <v>618</v>
      </c>
      <c r="D250" s="144" t="s">
        <v>368</v>
      </c>
      <c r="E250" s="144"/>
      <c r="F250" s="144"/>
      <c r="G250" s="149" t="n">
        <v>10618.8</v>
      </c>
      <c r="H250" s="149" t="n">
        <v>16629.4</v>
      </c>
      <c r="I250" s="149" t="n">
        <v>10629.4</v>
      </c>
    </row>
    <row r="251" customFormat="false" ht="46.5" hidden="false" customHeight="true" outlineLevel="0" collapsed="false">
      <c r="A251" s="148" t="s">
        <v>1291</v>
      </c>
      <c r="B251" s="144" t="s">
        <v>249</v>
      </c>
      <c r="C251" s="144" t="s">
        <v>618</v>
      </c>
      <c r="D251" s="144" t="s">
        <v>368</v>
      </c>
      <c r="E251" s="144" t="s">
        <v>1292</v>
      </c>
      <c r="F251" s="144"/>
      <c r="G251" s="149" t="n">
        <v>10618.8</v>
      </c>
      <c r="H251" s="149" t="n">
        <v>16629.4</v>
      </c>
      <c r="I251" s="149" t="n">
        <v>10629.4</v>
      </c>
    </row>
    <row r="252" customFormat="false" ht="39" hidden="false" customHeight="true" outlineLevel="0" collapsed="false">
      <c r="A252" s="148" t="s">
        <v>1312</v>
      </c>
      <c r="B252" s="144" t="s">
        <v>249</v>
      </c>
      <c r="C252" s="144" t="s">
        <v>618</v>
      </c>
      <c r="D252" s="144" t="s">
        <v>368</v>
      </c>
      <c r="E252" s="144" t="s">
        <v>1313</v>
      </c>
      <c r="F252" s="144"/>
      <c r="G252" s="149" t="n">
        <v>10618.8</v>
      </c>
      <c r="H252" s="149" t="n">
        <v>16629.4</v>
      </c>
      <c r="I252" s="149" t="n">
        <v>10629.4</v>
      </c>
    </row>
    <row r="253" customFormat="false" ht="36.75" hidden="false" customHeight="true" outlineLevel="0" collapsed="false">
      <c r="A253" s="148" t="s">
        <v>1317</v>
      </c>
      <c r="B253" s="144" t="s">
        <v>249</v>
      </c>
      <c r="C253" s="144" t="s">
        <v>618</v>
      </c>
      <c r="D253" s="144" t="s">
        <v>368</v>
      </c>
      <c r="E253" s="144" t="s">
        <v>1318</v>
      </c>
      <c r="F253" s="144"/>
      <c r="G253" s="149" t="n">
        <v>10618.8</v>
      </c>
      <c r="H253" s="149" t="n">
        <v>16629.4</v>
      </c>
      <c r="I253" s="149" t="n">
        <v>10629.4</v>
      </c>
    </row>
    <row r="254" customFormat="false" ht="58.5" hidden="false" customHeight="true" outlineLevel="0" collapsed="false">
      <c r="A254" s="148" t="s">
        <v>1319</v>
      </c>
      <c r="B254" s="144" t="s">
        <v>249</v>
      </c>
      <c r="C254" s="144" t="s">
        <v>618</v>
      </c>
      <c r="D254" s="144" t="s">
        <v>368</v>
      </c>
      <c r="E254" s="144" t="s">
        <v>1320</v>
      </c>
      <c r="F254" s="144"/>
      <c r="G254" s="149" t="n">
        <v>10618.8</v>
      </c>
      <c r="H254" s="149" t="n">
        <v>16629.4</v>
      </c>
      <c r="I254" s="149" t="n">
        <v>10629.4</v>
      </c>
    </row>
    <row r="255" customFormat="false" ht="30" hidden="false" customHeight="true" outlineLevel="0" collapsed="false">
      <c r="A255" s="148" t="s">
        <v>1321</v>
      </c>
      <c r="B255" s="144" t="s">
        <v>249</v>
      </c>
      <c r="C255" s="144" t="s">
        <v>618</v>
      </c>
      <c r="D255" s="144" t="s">
        <v>368</v>
      </c>
      <c r="E255" s="144" t="s">
        <v>1320</v>
      </c>
      <c r="F255" s="144" t="s">
        <v>1322</v>
      </c>
      <c r="G255" s="149" t="n">
        <v>10618.8</v>
      </c>
      <c r="H255" s="149" t="n">
        <v>16629.4</v>
      </c>
      <c r="I255" s="149" t="n">
        <v>10629.4</v>
      </c>
    </row>
    <row r="256" customFormat="false" ht="31.5" hidden="false" customHeight="true" outlineLevel="0" collapsed="false">
      <c r="A256" s="142" t="s">
        <v>255</v>
      </c>
      <c r="B256" s="143" t="s">
        <v>256</v>
      </c>
      <c r="C256" s="144"/>
      <c r="D256" s="144"/>
      <c r="E256" s="144"/>
      <c r="F256" s="144"/>
      <c r="G256" s="145" t="n">
        <v>193047.92</v>
      </c>
      <c r="H256" s="145" t="n">
        <v>205076.72</v>
      </c>
      <c r="I256" s="145" t="n">
        <v>201870.32</v>
      </c>
    </row>
    <row r="257" customFormat="false" ht="17.25" hidden="false" customHeight="true" outlineLevel="0" collapsed="false">
      <c r="A257" s="146" t="s">
        <v>1592</v>
      </c>
      <c r="B257" s="128" t="s">
        <v>256</v>
      </c>
      <c r="C257" s="128" t="s">
        <v>368</v>
      </c>
      <c r="D257" s="128"/>
      <c r="E257" s="128"/>
      <c r="F257" s="128"/>
      <c r="G257" s="147" t="n">
        <v>40</v>
      </c>
      <c r="H257" s="147" t="n">
        <v>40</v>
      </c>
      <c r="I257" s="147" t="n">
        <v>40</v>
      </c>
    </row>
    <row r="258" customFormat="false" ht="18.75" hidden="false" customHeight="true" outlineLevel="0" collapsed="false">
      <c r="A258" s="148" t="s">
        <v>1593</v>
      </c>
      <c r="B258" s="144" t="s">
        <v>256</v>
      </c>
      <c r="C258" s="144" t="s">
        <v>368</v>
      </c>
      <c r="D258" s="144" t="s">
        <v>618</v>
      </c>
      <c r="E258" s="144"/>
      <c r="F258" s="144"/>
      <c r="G258" s="149" t="n">
        <v>40</v>
      </c>
      <c r="H258" s="149" t="n">
        <v>40</v>
      </c>
      <c r="I258" s="149" t="n">
        <v>40</v>
      </c>
    </row>
    <row r="259" customFormat="false" ht="51" hidden="false" customHeight="false" outlineLevel="0" collapsed="false">
      <c r="A259" s="148" t="s">
        <v>865</v>
      </c>
      <c r="B259" s="144" t="s">
        <v>256</v>
      </c>
      <c r="C259" s="144" t="s">
        <v>368</v>
      </c>
      <c r="D259" s="144" t="s">
        <v>618</v>
      </c>
      <c r="E259" s="144" t="s">
        <v>866</v>
      </c>
      <c r="F259" s="144"/>
      <c r="G259" s="149" t="n">
        <v>40</v>
      </c>
      <c r="H259" s="149" t="n">
        <v>40</v>
      </c>
      <c r="I259" s="149" t="n">
        <v>40</v>
      </c>
    </row>
    <row r="260" customFormat="false" ht="21" hidden="false" customHeight="true" outlineLevel="0" collapsed="false">
      <c r="A260" s="148" t="s">
        <v>870</v>
      </c>
      <c r="B260" s="144" t="s">
        <v>256</v>
      </c>
      <c r="C260" s="144" t="s">
        <v>368</v>
      </c>
      <c r="D260" s="144" t="s">
        <v>618</v>
      </c>
      <c r="E260" s="144" t="s">
        <v>871</v>
      </c>
      <c r="F260" s="144"/>
      <c r="G260" s="149" t="n">
        <v>40</v>
      </c>
      <c r="H260" s="149" t="n">
        <v>40</v>
      </c>
      <c r="I260" s="149" t="n">
        <v>40</v>
      </c>
    </row>
    <row r="261" customFormat="false" ht="101.25" hidden="false" customHeight="true" outlineLevel="0" collapsed="false">
      <c r="A261" s="148" t="s">
        <v>873</v>
      </c>
      <c r="B261" s="144" t="s">
        <v>256</v>
      </c>
      <c r="C261" s="144" t="s">
        <v>368</v>
      </c>
      <c r="D261" s="144" t="s">
        <v>618</v>
      </c>
      <c r="E261" s="144" t="s">
        <v>874</v>
      </c>
      <c r="F261" s="144"/>
      <c r="G261" s="149" t="n">
        <v>40</v>
      </c>
      <c r="H261" s="149" t="n">
        <v>40</v>
      </c>
      <c r="I261" s="149" t="n">
        <v>40</v>
      </c>
    </row>
    <row r="262" customFormat="false" ht="40.5" hidden="false" customHeight="true" outlineLevel="0" collapsed="false">
      <c r="A262" s="148" t="s">
        <v>875</v>
      </c>
      <c r="B262" s="144" t="s">
        <v>256</v>
      </c>
      <c r="C262" s="144" t="s">
        <v>368</v>
      </c>
      <c r="D262" s="144" t="s">
        <v>618</v>
      </c>
      <c r="E262" s="144" t="s">
        <v>876</v>
      </c>
      <c r="F262" s="144"/>
      <c r="G262" s="149" t="n">
        <v>40</v>
      </c>
      <c r="H262" s="149" t="n">
        <v>40</v>
      </c>
      <c r="I262" s="149" t="n">
        <v>40</v>
      </c>
    </row>
    <row r="263" customFormat="false" ht="33.75" hidden="false" customHeight="true" outlineLevel="0" collapsed="false">
      <c r="A263" s="148" t="s">
        <v>409</v>
      </c>
      <c r="B263" s="144" t="s">
        <v>256</v>
      </c>
      <c r="C263" s="144" t="s">
        <v>368</v>
      </c>
      <c r="D263" s="144" t="s">
        <v>618</v>
      </c>
      <c r="E263" s="144" t="s">
        <v>876</v>
      </c>
      <c r="F263" s="144" t="s">
        <v>410</v>
      </c>
      <c r="G263" s="149" t="n">
        <v>40</v>
      </c>
      <c r="H263" s="149" t="n">
        <v>40</v>
      </c>
      <c r="I263" s="149" t="n">
        <v>40</v>
      </c>
    </row>
    <row r="264" customFormat="false" ht="12.75" hidden="false" customHeight="false" outlineLevel="0" collapsed="false">
      <c r="A264" s="146" t="s">
        <v>1594</v>
      </c>
      <c r="B264" s="128" t="s">
        <v>256</v>
      </c>
      <c r="C264" s="128" t="s">
        <v>407</v>
      </c>
      <c r="D264" s="128"/>
      <c r="E264" s="128"/>
      <c r="F264" s="128"/>
      <c r="G264" s="147" t="n">
        <v>65155.26</v>
      </c>
      <c r="H264" s="147" t="n">
        <v>65072.35</v>
      </c>
      <c r="I264" s="147" t="n">
        <v>66528.63</v>
      </c>
    </row>
    <row r="265" customFormat="false" ht="26.25" hidden="false" customHeight="true" outlineLevel="0" collapsed="false">
      <c r="A265" s="148" t="s">
        <v>1611</v>
      </c>
      <c r="B265" s="144" t="s">
        <v>256</v>
      </c>
      <c r="C265" s="144" t="s">
        <v>407</v>
      </c>
      <c r="D265" s="144" t="s">
        <v>755</v>
      </c>
      <c r="E265" s="144"/>
      <c r="F265" s="144"/>
      <c r="G265" s="149" t="n">
        <v>108</v>
      </c>
      <c r="H265" s="149" t="n">
        <v>108</v>
      </c>
      <c r="I265" s="149" t="n">
        <v>108</v>
      </c>
    </row>
    <row r="266" customFormat="false" ht="38.25" hidden="false" customHeight="true" outlineLevel="0" collapsed="false">
      <c r="A266" s="148" t="s">
        <v>1127</v>
      </c>
      <c r="B266" s="144" t="s">
        <v>256</v>
      </c>
      <c r="C266" s="144" t="s">
        <v>407</v>
      </c>
      <c r="D266" s="144" t="s">
        <v>755</v>
      </c>
      <c r="E266" s="144" t="s">
        <v>1128</v>
      </c>
      <c r="F266" s="144"/>
      <c r="G266" s="149" t="n">
        <v>108</v>
      </c>
      <c r="H266" s="149" t="n">
        <v>108</v>
      </c>
      <c r="I266" s="149" t="n">
        <v>108</v>
      </c>
    </row>
    <row r="267" customFormat="false" ht="25.5" hidden="false" customHeight="false" outlineLevel="0" collapsed="false">
      <c r="A267" s="148" t="s">
        <v>1183</v>
      </c>
      <c r="B267" s="144" t="s">
        <v>256</v>
      </c>
      <c r="C267" s="144" t="s">
        <v>407</v>
      </c>
      <c r="D267" s="144" t="s">
        <v>755</v>
      </c>
      <c r="E267" s="144" t="s">
        <v>1184</v>
      </c>
      <c r="F267" s="144"/>
      <c r="G267" s="149" t="n">
        <v>108</v>
      </c>
      <c r="H267" s="149" t="n">
        <v>108</v>
      </c>
      <c r="I267" s="149" t="n">
        <v>108</v>
      </c>
    </row>
    <row r="268" customFormat="false" ht="38.25" hidden="false" customHeight="false" outlineLevel="0" collapsed="false">
      <c r="A268" s="148" t="s">
        <v>1209</v>
      </c>
      <c r="B268" s="144" t="s">
        <v>256</v>
      </c>
      <c r="C268" s="144" t="s">
        <v>407</v>
      </c>
      <c r="D268" s="144" t="s">
        <v>755</v>
      </c>
      <c r="E268" s="144" t="s">
        <v>1210</v>
      </c>
      <c r="F268" s="144"/>
      <c r="G268" s="149" t="n">
        <v>108</v>
      </c>
      <c r="H268" s="149" t="n">
        <v>108</v>
      </c>
      <c r="I268" s="149" t="n">
        <v>108</v>
      </c>
    </row>
    <row r="269" customFormat="false" ht="99" hidden="false" customHeight="true" outlineLevel="0" collapsed="false">
      <c r="A269" s="148" t="s">
        <v>1212</v>
      </c>
      <c r="B269" s="144" t="s">
        <v>256</v>
      </c>
      <c r="C269" s="144" t="s">
        <v>407</v>
      </c>
      <c r="D269" s="144" t="s">
        <v>755</v>
      </c>
      <c r="E269" s="144" t="s">
        <v>1213</v>
      </c>
      <c r="F269" s="144"/>
      <c r="G269" s="149" t="n">
        <v>108</v>
      </c>
      <c r="H269" s="149" t="n">
        <v>108</v>
      </c>
      <c r="I269" s="149" t="n">
        <v>108</v>
      </c>
    </row>
    <row r="270" customFormat="false" ht="40.5" hidden="false" customHeight="true" outlineLevel="0" collapsed="false">
      <c r="A270" s="148" t="s">
        <v>372</v>
      </c>
      <c r="B270" s="144" t="s">
        <v>256</v>
      </c>
      <c r="C270" s="144" t="s">
        <v>407</v>
      </c>
      <c r="D270" s="144" t="s">
        <v>755</v>
      </c>
      <c r="E270" s="144" t="s">
        <v>1213</v>
      </c>
      <c r="F270" s="144" t="s">
        <v>373</v>
      </c>
      <c r="G270" s="149" t="n">
        <v>108</v>
      </c>
      <c r="H270" s="149" t="n">
        <v>108</v>
      </c>
      <c r="I270" s="149" t="n">
        <v>108</v>
      </c>
    </row>
    <row r="271" customFormat="false" ht="26.25" hidden="false" customHeight="true" outlineLevel="0" collapsed="false">
      <c r="A271" s="148" t="s">
        <v>1612</v>
      </c>
      <c r="B271" s="144" t="s">
        <v>256</v>
      </c>
      <c r="C271" s="144" t="s">
        <v>407</v>
      </c>
      <c r="D271" s="144" t="s">
        <v>523</v>
      </c>
      <c r="E271" s="144"/>
      <c r="F271" s="144"/>
      <c r="G271" s="149" t="n">
        <v>65047.26</v>
      </c>
      <c r="H271" s="149" t="n">
        <v>64964.35</v>
      </c>
      <c r="I271" s="149" t="n">
        <v>66420.63</v>
      </c>
    </row>
    <row r="272" customFormat="false" ht="38.25" hidden="false" customHeight="true" outlineLevel="0" collapsed="false">
      <c r="A272" s="148" t="s">
        <v>924</v>
      </c>
      <c r="B272" s="144" t="s">
        <v>256</v>
      </c>
      <c r="C272" s="144" t="s">
        <v>407</v>
      </c>
      <c r="D272" s="144" t="s">
        <v>523</v>
      </c>
      <c r="E272" s="144" t="s">
        <v>925</v>
      </c>
      <c r="F272" s="144"/>
      <c r="G272" s="149" t="n">
        <v>38746.17</v>
      </c>
      <c r="H272" s="149" t="n">
        <v>38663.26</v>
      </c>
      <c r="I272" s="149" t="n">
        <v>40119.54</v>
      </c>
    </row>
    <row r="273" customFormat="false" ht="64.5" hidden="false" customHeight="true" outlineLevel="0" collapsed="false">
      <c r="A273" s="148" t="s">
        <v>930</v>
      </c>
      <c r="B273" s="144" t="s">
        <v>256</v>
      </c>
      <c r="C273" s="144" t="s">
        <v>407</v>
      </c>
      <c r="D273" s="144" t="s">
        <v>523</v>
      </c>
      <c r="E273" s="144" t="s">
        <v>931</v>
      </c>
      <c r="F273" s="144"/>
      <c r="G273" s="149" t="n">
        <v>31055.47</v>
      </c>
      <c r="H273" s="149" t="n">
        <v>35417.86</v>
      </c>
      <c r="I273" s="149" t="n">
        <v>37937.54</v>
      </c>
    </row>
    <row r="274" customFormat="false" ht="64.5" hidden="false" customHeight="true" outlineLevel="0" collapsed="false">
      <c r="A274" s="148" t="s">
        <v>935</v>
      </c>
      <c r="B274" s="144" t="s">
        <v>256</v>
      </c>
      <c r="C274" s="144" t="s">
        <v>407</v>
      </c>
      <c r="D274" s="144" t="s">
        <v>523</v>
      </c>
      <c r="E274" s="144" t="s">
        <v>936</v>
      </c>
      <c r="F274" s="144"/>
      <c r="G274" s="149" t="n">
        <v>30774.87</v>
      </c>
      <c r="H274" s="149" t="n">
        <v>31570.83</v>
      </c>
      <c r="I274" s="149" t="n">
        <v>31570.83</v>
      </c>
    </row>
    <row r="275" customFormat="false" ht="54.75" hidden="false" customHeight="true" outlineLevel="0" collapsed="false">
      <c r="A275" s="148" t="s">
        <v>939</v>
      </c>
      <c r="B275" s="144" t="s">
        <v>256</v>
      </c>
      <c r="C275" s="144" t="s">
        <v>407</v>
      </c>
      <c r="D275" s="144" t="s">
        <v>523</v>
      </c>
      <c r="E275" s="144" t="s">
        <v>940</v>
      </c>
      <c r="F275" s="144"/>
      <c r="G275" s="149" t="n">
        <v>27808.28</v>
      </c>
      <c r="H275" s="149" t="n">
        <v>28614.84</v>
      </c>
      <c r="I275" s="149" t="n">
        <v>28614.84</v>
      </c>
    </row>
    <row r="276" customFormat="false" ht="43.5" hidden="false" customHeight="true" outlineLevel="0" collapsed="false">
      <c r="A276" s="148" t="s">
        <v>372</v>
      </c>
      <c r="B276" s="144" t="s">
        <v>256</v>
      </c>
      <c r="C276" s="144" t="s">
        <v>407</v>
      </c>
      <c r="D276" s="144" t="s">
        <v>523</v>
      </c>
      <c r="E276" s="144" t="s">
        <v>940</v>
      </c>
      <c r="F276" s="144" t="s">
        <v>373</v>
      </c>
      <c r="G276" s="149" t="n">
        <v>27808.28</v>
      </c>
      <c r="H276" s="149" t="n">
        <v>28614.84</v>
      </c>
      <c r="I276" s="149" t="n">
        <v>28614.84</v>
      </c>
    </row>
    <row r="277" customFormat="false" ht="23.25" hidden="false" customHeight="true" outlineLevel="0" collapsed="false">
      <c r="A277" s="148" t="s">
        <v>943</v>
      </c>
      <c r="B277" s="144" t="s">
        <v>256</v>
      </c>
      <c r="C277" s="144" t="s">
        <v>407</v>
      </c>
      <c r="D277" s="144" t="s">
        <v>523</v>
      </c>
      <c r="E277" s="144" t="s">
        <v>944</v>
      </c>
      <c r="F277" s="144"/>
      <c r="G277" s="149" t="n">
        <v>2966.59</v>
      </c>
      <c r="H277" s="149" t="n">
        <v>2955.99</v>
      </c>
      <c r="I277" s="149" t="n">
        <v>2955.99</v>
      </c>
    </row>
    <row r="278" customFormat="false" ht="44.25" hidden="false" customHeight="true" outlineLevel="0" collapsed="false">
      <c r="A278" s="148" t="s">
        <v>372</v>
      </c>
      <c r="B278" s="144" t="s">
        <v>256</v>
      </c>
      <c r="C278" s="144" t="s">
        <v>407</v>
      </c>
      <c r="D278" s="144" t="s">
        <v>523</v>
      </c>
      <c r="E278" s="144" t="s">
        <v>944</v>
      </c>
      <c r="F278" s="144" t="s">
        <v>373</v>
      </c>
      <c r="G278" s="149" t="n">
        <v>2966.59</v>
      </c>
      <c r="H278" s="149" t="n">
        <v>2955.99</v>
      </c>
      <c r="I278" s="149" t="n">
        <v>2955.99</v>
      </c>
    </row>
    <row r="279" customFormat="false" ht="51.75" hidden="false" customHeight="true" outlineLevel="0" collapsed="false">
      <c r="A279" s="148" t="s">
        <v>947</v>
      </c>
      <c r="B279" s="144" t="s">
        <v>256</v>
      </c>
      <c r="C279" s="144" t="s">
        <v>407</v>
      </c>
      <c r="D279" s="144" t="s">
        <v>523</v>
      </c>
      <c r="E279" s="144" t="s">
        <v>948</v>
      </c>
      <c r="F279" s="144"/>
      <c r="G279" s="149" t="n">
        <v>280.6</v>
      </c>
      <c r="H279" s="149" t="n">
        <v>3847.03</v>
      </c>
      <c r="I279" s="149" t="n">
        <v>6366.71</v>
      </c>
    </row>
    <row r="280" customFormat="false" ht="60" hidden="false" customHeight="true" outlineLevel="0" collapsed="false">
      <c r="A280" s="148" t="s">
        <v>953</v>
      </c>
      <c r="B280" s="144" t="s">
        <v>256</v>
      </c>
      <c r="C280" s="144" t="s">
        <v>407</v>
      </c>
      <c r="D280" s="144" t="s">
        <v>523</v>
      </c>
      <c r="E280" s="144" t="s">
        <v>954</v>
      </c>
      <c r="F280" s="144"/>
      <c r="G280" s="149" t="n">
        <v>0</v>
      </c>
      <c r="H280" s="149" t="n">
        <v>1465.83</v>
      </c>
      <c r="I280" s="149" t="n">
        <v>2507.3</v>
      </c>
    </row>
    <row r="281" customFormat="false" ht="38.25" hidden="false" customHeight="true" outlineLevel="0" collapsed="false">
      <c r="A281" s="148" t="s">
        <v>372</v>
      </c>
      <c r="B281" s="144" t="s">
        <v>256</v>
      </c>
      <c r="C281" s="144" t="s">
        <v>407</v>
      </c>
      <c r="D281" s="144" t="s">
        <v>523</v>
      </c>
      <c r="E281" s="144" t="s">
        <v>954</v>
      </c>
      <c r="F281" s="144" t="s">
        <v>373</v>
      </c>
      <c r="G281" s="149" t="n">
        <v>0</v>
      </c>
      <c r="H281" s="149" t="n">
        <v>1465.83</v>
      </c>
      <c r="I281" s="149" t="n">
        <v>2507.3</v>
      </c>
    </row>
    <row r="282" customFormat="false" ht="125.25" hidden="false" customHeight="true" outlineLevel="0" collapsed="false">
      <c r="A282" s="148" t="s">
        <v>958</v>
      </c>
      <c r="B282" s="144" t="s">
        <v>256</v>
      </c>
      <c r="C282" s="144" t="s">
        <v>407</v>
      </c>
      <c r="D282" s="144" t="s">
        <v>523</v>
      </c>
      <c r="E282" s="144" t="s">
        <v>959</v>
      </c>
      <c r="F282" s="144"/>
      <c r="G282" s="149" t="n">
        <v>280.6</v>
      </c>
      <c r="H282" s="149" t="n">
        <v>2381.2</v>
      </c>
      <c r="I282" s="149" t="n">
        <v>3859.41</v>
      </c>
    </row>
    <row r="283" customFormat="false" ht="38.25" hidden="false" customHeight="true" outlineLevel="0" collapsed="false">
      <c r="A283" s="148" t="s">
        <v>372</v>
      </c>
      <c r="B283" s="144" t="s">
        <v>256</v>
      </c>
      <c r="C283" s="144" t="s">
        <v>407</v>
      </c>
      <c r="D283" s="144" t="s">
        <v>523</v>
      </c>
      <c r="E283" s="144" t="s">
        <v>959</v>
      </c>
      <c r="F283" s="144" t="s">
        <v>373</v>
      </c>
      <c r="G283" s="149" t="n">
        <v>280.6</v>
      </c>
      <c r="H283" s="149" t="n">
        <v>2381.2</v>
      </c>
      <c r="I283" s="149" t="n">
        <v>3859.41</v>
      </c>
    </row>
    <row r="284" customFormat="false" ht="108" hidden="false" customHeight="true" outlineLevel="0" collapsed="false">
      <c r="A284" s="148" t="s">
        <v>962</v>
      </c>
      <c r="B284" s="144" t="s">
        <v>256</v>
      </c>
      <c r="C284" s="144" t="s">
        <v>407</v>
      </c>
      <c r="D284" s="144" t="s">
        <v>523</v>
      </c>
      <c r="E284" s="144" t="s">
        <v>963</v>
      </c>
      <c r="F284" s="144"/>
      <c r="G284" s="149" t="n">
        <v>7690.7</v>
      </c>
      <c r="H284" s="149" t="n">
        <v>3245.4</v>
      </c>
      <c r="I284" s="149" t="n">
        <v>2182</v>
      </c>
    </row>
    <row r="285" customFormat="false" ht="65.25" hidden="false" customHeight="true" outlineLevel="0" collapsed="false">
      <c r="A285" s="148" t="s">
        <v>967</v>
      </c>
      <c r="B285" s="144" t="s">
        <v>256</v>
      </c>
      <c r="C285" s="144" t="s">
        <v>407</v>
      </c>
      <c r="D285" s="144" t="s">
        <v>523</v>
      </c>
      <c r="E285" s="144" t="s">
        <v>968</v>
      </c>
      <c r="F285" s="144"/>
      <c r="G285" s="149" t="n">
        <v>4293</v>
      </c>
      <c r="H285" s="149" t="n">
        <v>3245.4</v>
      </c>
      <c r="I285" s="149" t="n">
        <v>2182</v>
      </c>
    </row>
    <row r="286" customFormat="false" ht="53.25" hidden="false" customHeight="true" outlineLevel="0" collapsed="false">
      <c r="A286" s="148" t="s">
        <v>970</v>
      </c>
      <c r="B286" s="144" t="s">
        <v>256</v>
      </c>
      <c r="C286" s="144" t="s">
        <v>407</v>
      </c>
      <c r="D286" s="144" t="s">
        <v>523</v>
      </c>
      <c r="E286" s="144" t="s">
        <v>971</v>
      </c>
      <c r="F286" s="144"/>
      <c r="G286" s="149" t="n">
        <v>300</v>
      </c>
      <c r="H286" s="149" t="n">
        <v>0</v>
      </c>
      <c r="I286" s="149" t="n">
        <v>0</v>
      </c>
    </row>
    <row r="287" customFormat="false" ht="37.5" hidden="false" customHeight="true" outlineLevel="0" collapsed="false">
      <c r="A287" s="148" t="s">
        <v>372</v>
      </c>
      <c r="B287" s="144" t="s">
        <v>256</v>
      </c>
      <c r="C287" s="144" t="s">
        <v>407</v>
      </c>
      <c r="D287" s="144" t="s">
        <v>523</v>
      </c>
      <c r="E287" s="144" t="s">
        <v>971</v>
      </c>
      <c r="F287" s="144" t="s">
        <v>373</v>
      </c>
      <c r="G287" s="149" t="n">
        <v>300</v>
      </c>
      <c r="H287" s="149" t="n">
        <v>0</v>
      </c>
      <c r="I287" s="149" t="n">
        <v>0</v>
      </c>
    </row>
    <row r="288" customFormat="false" ht="43.5" hidden="false" customHeight="true" outlineLevel="0" collapsed="false">
      <c r="A288" s="148" t="s">
        <v>972</v>
      </c>
      <c r="B288" s="144" t="s">
        <v>256</v>
      </c>
      <c r="C288" s="144" t="s">
        <v>407</v>
      </c>
      <c r="D288" s="144" t="s">
        <v>523</v>
      </c>
      <c r="E288" s="144" t="s">
        <v>973</v>
      </c>
      <c r="F288" s="144"/>
      <c r="G288" s="149" t="n">
        <v>2393</v>
      </c>
      <c r="H288" s="149" t="n">
        <v>1645.4</v>
      </c>
      <c r="I288" s="149" t="n">
        <v>582</v>
      </c>
    </row>
    <row r="289" customFormat="false" ht="43.5" hidden="false" customHeight="true" outlineLevel="0" collapsed="false">
      <c r="A289" s="148" t="s">
        <v>372</v>
      </c>
      <c r="B289" s="144" t="s">
        <v>256</v>
      </c>
      <c r="C289" s="144" t="s">
        <v>407</v>
      </c>
      <c r="D289" s="144" t="s">
        <v>523</v>
      </c>
      <c r="E289" s="144" t="s">
        <v>973</v>
      </c>
      <c r="F289" s="144" t="s">
        <v>373</v>
      </c>
      <c r="G289" s="149" t="n">
        <v>2393</v>
      </c>
      <c r="H289" s="149" t="n">
        <v>1645.4</v>
      </c>
      <c r="I289" s="149" t="n">
        <v>582</v>
      </c>
    </row>
    <row r="290" customFormat="false" ht="69.75" hidden="false" customHeight="true" outlineLevel="0" collapsed="false">
      <c r="A290" s="148" t="s">
        <v>977</v>
      </c>
      <c r="B290" s="144" t="s">
        <v>256</v>
      </c>
      <c r="C290" s="144" t="s">
        <v>407</v>
      </c>
      <c r="D290" s="144" t="s">
        <v>523</v>
      </c>
      <c r="E290" s="144" t="s">
        <v>978</v>
      </c>
      <c r="F290" s="144"/>
      <c r="G290" s="149" t="n">
        <v>1600</v>
      </c>
      <c r="H290" s="149" t="n">
        <v>1600</v>
      </c>
      <c r="I290" s="149" t="n">
        <v>1600</v>
      </c>
    </row>
    <row r="291" customFormat="false" ht="44.25" hidden="false" customHeight="true" outlineLevel="0" collapsed="false">
      <c r="A291" s="148" t="s">
        <v>372</v>
      </c>
      <c r="B291" s="144" t="s">
        <v>256</v>
      </c>
      <c r="C291" s="144" t="s">
        <v>407</v>
      </c>
      <c r="D291" s="144" t="s">
        <v>523</v>
      </c>
      <c r="E291" s="144" t="s">
        <v>978</v>
      </c>
      <c r="F291" s="144" t="s">
        <v>373</v>
      </c>
      <c r="G291" s="149" t="n">
        <v>1600</v>
      </c>
      <c r="H291" s="149" t="n">
        <v>1600</v>
      </c>
      <c r="I291" s="149" t="n">
        <v>1600</v>
      </c>
    </row>
    <row r="292" customFormat="false" ht="93.75" hidden="false" customHeight="true" outlineLevel="0" collapsed="false">
      <c r="A292" s="148" t="s">
        <v>985</v>
      </c>
      <c r="B292" s="144" t="s">
        <v>256</v>
      </c>
      <c r="C292" s="144" t="s">
        <v>407</v>
      </c>
      <c r="D292" s="144" t="s">
        <v>523</v>
      </c>
      <c r="E292" s="144" t="s">
        <v>986</v>
      </c>
      <c r="F292" s="144"/>
      <c r="G292" s="149" t="n">
        <v>3397.7</v>
      </c>
      <c r="H292" s="149" t="n">
        <v>0</v>
      </c>
      <c r="I292" s="149" t="n">
        <v>0</v>
      </c>
    </row>
    <row r="293" customFormat="false" ht="69" hidden="false" customHeight="true" outlineLevel="0" collapsed="false">
      <c r="A293" s="148" t="s">
        <v>988</v>
      </c>
      <c r="B293" s="144" t="s">
        <v>256</v>
      </c>
      <c r="C293" s="144" t="s">
        <v>407</v>
      </c>
      <c r="D293" s="144" t="s">
        <v>523</v>
      </c>
      <c r="E293" s="144" t="s">
        <v>989</v>
      </c>
      <c r="F293" s="144"/>
      <c r="G293" s="149" t="n">
        <v>3397.7</v>
      </c>
      <c r="H293" s="149" t="n">
        <v>0</v>
      </c>
      <c r="I293" s="149" t="n">
        <v>0</v>
      </c>
    </row>
    <row r="294" customFormat="false" ht="26.25" hidden="false" customHeight="true" outlineLevel="0" collapsed="false">
      <c r="A294" s="148" t="s">
        <v>372</v>
      </c>
      <c r="B294" s="144" t="s">
        <v>256</v>
      </c>
      <c r="C294" s="144" t="s">
        <v>407</v>
      </c>
      <c r="D294" s="144" t="s">
        <v>523</v>
      </c>
      <c r="E294" s="144" t="s">
        <v>989</v>
      </c>
      <c r="F294" s="144" t="s">
        <v>373</v>
      </c>
      <c r="G294" s="149" t="n">
        <v>3397.7</v>
      </c>
      <c r="H294" s="149" t="n">
        <v>0</v>
      </c>
      <c r="I294" s="149" t="n">
        <v>0</v>
      </c>
    </row>
    <row r="295" customFormat="false" ht="36.75" hidden="false" customHeight="true" outlineLevel="0" collapsed="false">
      <c r="A295" s="148" t="s">
        <v>1551</v>
      </c>
      <c r="B295" s="144" t="s">
        <v>256</v>
      </c>
      <c r="C295" s="144" t="s">
        <v>407</v>
      </c>
      <c r="D295" s="144" t="s">
        <v>523</v>
      </c>
      <c r="E295" s="144" t="s">
        <v>1552</v>
      </c>
      <c r="F295" s="144"/>
      <c r="G295" s="149" t="n">
        <v>2.5</v>
      </c>
      <c r="H295" s="149" t="n">
        <v>2.5</v>
      </c>
      <c r="I295" s="149" t="n">
        <v>2.5</v>
      </c>
    </row>
    <row r="296" customFormat="false" ht="36.75" hidden="false" customHeight="true" outlineLevel="0" collapsed="false">
      <c r="A296" s="148" t="s">
        <v>1504</v>
      </c>
      <c r="B296" s="144" t="s">
        <v>256</v>
      </c>
      <c r="C296" s="144" t="s">
        <v>407</v>
      </c>
      <c r="D296" s="144" t="s">
        <v>523</v>
      </c>
      <c r="E296" s="144" t="s">
        <v>1554</v>
      </c>
      <c r="F296" s="144"/>
      <c r="G296" s="149" t="n">
        <v>2.5</v>
      </c>
      <c r="H296" s="149" t="n">
        <v>2.5</v>
      </c>
      <c r="I296" s="149" t="n">
        <v>2.5</v>
      </c>
    </row>
    <row r="297" customFormat="false" ht="36.75" hidden="false" customHeight="true" outlineLevel="0" collapsed="false">
      <c r="A297" s="148" t="s">
        <v>1504</v>
      </c>
      <c r="B297" s="144" t="s">
        <v>256</v>
      </c>
      <c r="C297" s="144" t="s">
        <v>407</v>
      </c>
      <c r="D297" s="144" t="s">
        <v>523</v>
      </c>
      <c r="E297" s="144" t="s">
        <v>1554</v>
      </c>
      <c r="F297" s="144"/>
      <c r="G297" s="149" t="n">
        <v>2.5</v>
      </c>
      <c r="H297" s="149" t="n">
        <v>2.5</v>
      </c>
      <c r="I297" s="149" t="n">
        <v>2.5</v>
      </c>
    </row>
    <row r="298" customFormat="false" ht="42" hidden="false" customHeight="true" outlineLevel="0" collapsed="false">
      <c r="A298" s="148" t="s">
        <v>1555</v>
      </c>
      <c r="B298" s="144" t="s">
        <v>256</v>
      </c>
      <c r="C298" s="144" t="s">
        <v>407</v>
      </c>
      <c r="D298" s="144" t="s">
        <v>523</v>
      </c>
      <c r="E298" s="144" t="s">
        <v>1556</v>
      </c>
      <c r="F298" s="144"/>
      <c r="G298" s="149" t="n">
        <v>2.5</v>
      </c>
      <c r="H298" s="149" t="n">
        <v>2.5</v>
      </c>
      <c r="I298" s="149" t="n">
        <v>2.5</v>
      </c>
    </row>
    <row r="299" customFormat="false" ht="43.5" hidden="false" customHeight="true" outlineLevel="0" collapsed="false">
      <c r="A299" s="148" t="s">
        <v>372</v>
      </c>
      <c r="B299" s="144" t="s">
        <v>256</v>
      </c>
      <c r="C299" s="144" t="s">
        <v>407</v>
      </c>
      <c r="D299" s="144" t="s">
        <v>523</v>
      </c>
      <c r="E299" s="144" t="s">
        <v>1556</v>
      </c>
      <c r="F299" s="144" t="s">
        <v>373</v>
      </c>
      <c r="G299" s="149" t="n">
        <v>2.5</v>
      </c>
      <c r="H299" s="149" t="n">
        <v>2.5</v>
      </c>
      <c r="I299" s="149" t="n">
        <v>2.5</v>
      </c>
    </row>
    <row r="300" customFormat="false" ht="42" hidden="false" customHeight="true" outlineLevel="0" collapsed="false">
      <c r="A300" s="148" t="s">
        <v>1566</v>
      </c>
      <c r="B300" s="144" t="s">
        <v>256</v>
      </c>
      <c r="C300" s="144" t="s">
        <v>407</v>
      </c>
      <c r="D300" s="144" t="s">
        <v>523</v>
      </c>
      <c r="E300" s="144" t="s">
        <v>1567</v>
      </c>
      <c r="F300" s="144"/>
      <c r="G300" s="149" t="n">
        <v>26298.59</v>
      </c>
      <c r="H300" s="149" t="n">
        <v>26298.59</v>
      </c>
      <c r="I300" s="149" t="n">
        <v>26298.59</v>
      </c>
    </row>
    <row r="301" customFormat="false" ht="35.25" hidden="false" customHeight="true" outlineLevel="0" collapsed="false">
      <c r="A301" s="148" t="s">
        <v>1504</v>
      </c>
      <c r="B301" s="144" t="s">
        <v>256</v>
      </c>
      <c r="C301" s="144" t="s">
        <v>407</v>
      </c>
      <c r="D301" s="144" t="s">
        <v>523</v>
      </c>
      <c r="E301" s="144" t="s">
        <v>1569</v>
      </c>
      <c r="F301" s="144"/>
      <c r="G301" s="149" t="n">
        <v>26298.59</v>
      </c>
      <c r="H301" s="149" t="n">
        <v>26298.59</v>
      </c>
      <c r="I301" s="149" t="n">
        <v>26298.59</v>
      </c>
    </row>
    <row r="302" customFormat="false" ht="33.75" hidden="false" customHeight="true" outlineLevel="0" collapsed="false">
      <c r="A302" s="148" t="s">
        <v>1504</v>
      </c>
      <c r="B302" s="144" t="s">
        <v>256</v>
      </c>
      <c r="C302" s="144" t="s">
        <v>407</v>
      </c>
      <c r="D302" s="144" t="s">
        <v>523</v>
      </c>
      <c r="E302" s="144" t="s">
        <v>1569</v>
      </c>
      <c r="F302" s="144"/>
      <c r="G302" s="149" t="n">
        <v>26298.59</v>
      </c>
      <c r="H302" s="149" t="n">
        <v>26298.59</v>
      </c>
      <c r="I302" s="149" t="n">
        <v>26298.59</v>
      </c>
    </row>
    <row r="303" customFormat="false" ht="33.75" hidden="false" customHeight="true" outlineLevel="0" collapsed="false">
      <c r="A303" s="148" t="s">
        <v>1570</v>
      </c>
      <c r="B303" s="144" t="s">
        <v>256</v>
      </c>
      <c r="C303" s="144" t="s">
        <v>407</v>
      </c>
      <c r="D303" s="144" t="s">
        <v>523</v>
      </c>
      <c r="E303" s="144" t="s">
        <v>1571</v>
      </c>
      <c r="F303" s="144"/>
      <c r="G303" s="149" t="n">
        <v>26298.59</v>
      </c>
      <c r="H303" s="149" t="n">
        <v>26298.59</v>
      </c>
      <c r="I303" s="149" t="n">
        <v>26298.59</v>
      </c>
    </row>
    <row r="304" customFormat="false" ht="39" hidden="false" customHeight="true" outlineLevel="0" collapsed="false">
      <c r="A304" s="148" t="s">
        <v>372</v>
      </c>
      <c r="B304" s="144" t="s">
        <v>256</v>
      </c>
      <c r="C304" s="144" t="s">
        <v>407</v>
      </c>
      <c r="D304" s="144" t="s">
        <v>523</v>
      </c>
      <c r="E304" s="144" t="s">
        <v>1571</v>
      </c>
      <c r="F304" s="144" t="s">
        <v>373</v>
      </c>
      <c r="G304" s="149" t="n">
        <v>26298.59</v>
      </c>
      <c r="H304" s="149" t="n">
        <v>26298.59</v>
      </c>
      <c r="I304" s="149" t="n">
        <v>26298.59</v>
      </c>
    </row>
    <row r="305" customFormat="false" ht="27" hidden="false" customHeight="true" outlineLevel="0" collapsed="false">
      <c r="A305" s="146" t="s">
        <v>1613</v>
      </c>
      <c r="B305" s="128" t="s">
        <v>256</v>
      </c>
      <c r="C305" s="128" t="s">
        <v>755</v>
      </c>
      <c r="D305" s="128"/>
      <c r="E305" s="128"/>
      <c r="F305" s="128"/>
      <c r="G305" s="147" t="n">
        <v>123864.63</v>
      </c>
      <c r="H305" s="147" t="n">
        <v>136431.84</v>
      </c>
      <c r="I305" s="147" t="n">
        <v>131769.16</v>
      </c>
    </row>
    <row r="306" customFormat="false" ht="45" hidden="false" customHeight="true" outlineLevel="0" collapsed="false">
      <c r="A306" s="148" t="s">
        <v>1614</v>
      </c>
      <c r="B306" s="144" t="s">
        <v>256</v>
      </c>
      <c r="C306" s="144" t="s">
        <v>755</v>
      </c>
      <c r="D306" s="144" t="s">
        <v>368</v>
      </c>
      <c r="E306" s="144"/>
      <c r="F306" s="144"/>
      <c r="G306" s="149" t="n">
        <v>14086.53</v>
      </c>
      <c r="H306" s="149" t="n">
        <v>16082.6</v>
      </c>
      <c r="I306" s="149" t="n">
        <v>16112.88</v>
      </c>
    </row>
    <row r="307" customFormat="false" ht="62.25" hidden="false" customHeight="true" outlineLevel="0" collapsed="false">
      <c r="A307" s="148" t="s">
        <v>865</v>
      </c>
      <c r="B307" s="144" t="s">
        <v>256</v>
      </c>
      <c r="C307" s="144" t="s">
        <v>755</v>
      </c>
      <c r="D307" s="144" t="s">
        <v>368</v>
      </c>
      <c r="E307" s="144" t="s">
        <v>866</v>
      </c>
      <c r="F307" s="144"/>
      <c r="G307" s="149" t="n">
        <v>14086.53</v>
      </c>
      <c r="H307" s="149" t="n">
        <v>16082.6</v>
      </c>
      <c r="I307" s="149" t="n">
        <v>16112.88</v>
      </c>
    </row>
    <row r="308" customFormat="false" ht="38.25" hidden="false" customHeight="true" outlineLevel="0" collapsed="false">
      <c r="A308" s="148" t="s">
        <v>870</v>
      </c>
      <c r="B308" s="144" t="s">
        <v>256</v>
      </c>
      <c r="C308" s="144" t="s">
        <v>755</v>
      </c>
      <c r="D308" s="144" t="s">
        <v>368</v>
      </c>
      <c r="E308" s="144" t="s">
        <v>871</v>
      </c>
      <c r="F308" s="144"/>
      <c r="G308" s="149" t="n">
        <v>14086.53</v>
      </c>
      <c r="H308" s="149" t="n">
        <v>16082.6</v>
      </c>
      <c r="I308" s="149" t="n">
        <v>16112.88</v>
      </c>
    </row>
    <row r="309" customFormat="false" ht="117.75" hidden="false" customHeight="true" outlineLevel="0" collapsed="false">
      <c r="A309" s="148" t="s">
        <v>873</v>
      </c>
      <c r="B309" s="144" t="s">
        <v>256</v>
      </c>
      <c r="C309" s="144" t="s">
        <v>755</v>
      </c>
      <c r="D309" s="144" t="s">
        <v>368</v>
      </c>
      <c r="E309" s="144" t="s">
        <v>874</v>
      </c>
      <c r="F309" s="144"/>
      <c r="G309" s="149" t="n">
        <v>14086.53</v>
      </c>
      <c r="H309" s="149" t="n">
        <v>16082.6</v>
      </c>
      <c r="I309" s="149" t="n">
        <v>16112.88</v>
      </c>
    </row>
    <row r="310" customFormat="false" ht="71.25" hidden="false" customHeight="true" outlineLevel="0" collapsed="false">
      <c r="A310" s="148" t="s">
        <v>878</v>
      </c>
      <c r="B310" s="144" t="s">
        <v>256</v>
      </c>
      <c r="C310" s="144" t="s">
        <v>755</v>
      </c>
      <c r="D310" s="144" t="s">
        <v>368</v>
      </c>
      <c r="E310" s="144" t="s">
        <v>879</v>
      </c>
      <c r="F310" s="144"/>
      <c r="G310" s="149" t="n">
        <v>434.6</v>
      </c>
      <c r="H310" s="149" t="n">
        <v>600</v>
      </c>
      <c r="I310" s="149" t="n">
        <v>600</v>
      </c>
    </row>
    <row r="311" customFormat="false" ht="44.25" hidden="false" customHeight="true" outlineLevel="0" collapsed="false">
      <c r="A311" s="148" t="s">
        <v>409</v>
      </c>
      <c r="B311" s="144" t="s">
        <v>256</v>
      </c>
      <c r="C311" s="144" t="s">
        <v>755</v>
      </c>
      <c r="D311" s="144" t="s">
        <v>368</v>
      </c>
      <c r="E311" s="144" t="s">
        <v>879</v>
      </c>
      <c r="F311" s="144" t="s">
        <v>410</v>
      </c>
      <c r="G311" s="149" t="n">
        <v>434.6</v>
      </c>
      <c r="H311" s="149" t="n">
        <v>600</v>
      </c>
      <c r="I311" s="149" t="n">
        <v>600</v>
      </c>
    </row>
    <row r="312" customFormat="false" ht="50.25" hidden="false" customHeight="true" outlineLevel="0" collapsed="false">
      <c r="A312" s="148" t="s">
        <v>881</v>
      </c>
      <c r="B312" s="144" t="s">
        <v>256</v>
      </c>
      <c r="C312" s="144" t="s">
        <v>755</v>
      </c>
      <c r="D312" s="144" t="s">
        <v>368</v>
      </c>
      <c r="E312" s="144" t="s">
        <v>882</v>
      </c>
      <c r="F312" s="144"/>
      <c r="G312" s="149" t="n">
        <v>200</v>
      </c>
      <c r="H312" s="149" t="n">
        <v>200</v>
      </c>
      <c r="I312" s="149" t="n">
        <v>200</v>
      </c>
    </row>
    <row r="313" customFormat="false" ht="28.5" hidden="false" customHeight="true" outlineLevel="0" collapsed="false">
      <c r="A313" s="148" t="s">
        <v>409</v>
      </c>
      <c r="B313" s="144" t="s">
        <v>256</v>
      </c>
      <c r="C313" s="144" t="s">
        <v>755</v>
      </c>
      <c r="D313" s="144" t="s">
        <v>368</v>
      </c>
      <c r="E313" s="144" t="s">
        <v>882</v>
      </c>
      <c r="F313" s="144" t="s">
        <v>410</v>
      </c>
      <c r="G313" s="149" t="n">
        <v>200</v>
      </c>
      <c r="H313" s="149" t="n">
        <v>200</v>
      </c>
      <c r="I313" s="149" t="n">
        <v>200</v>
      </c>
    </row>
    <row r="314" customFormat="false" ht="42" hidden="false" customHeight="true" outlineLevel="0" collapsed="false">
      <c r="A314" s="148" t="s">
        <v>883</v>
      </c>
      <c r="B314" s="144" t="s">
        <v>256</v>
      </c>
      <c r="C314" s="144" t="s">
        <v>755</v>
      </c>
      <c r="D314" s="144" t="s">
        <v>368</v>
      </c>
      <c r="E314" s="144" t="s">
        <v>884</v>
      </c>
      <c r="F314" s="144"/>
      <c r="G314" s="149" t="n">
        <v>6620.01</v>
      </c>
      <c r="H314" s="149" t="n">
        <v>6620.01</v>
      </c>
      <c r="I314" s="149" t="n">
        <v>6620.01</v>
      </c>
    </row>
    <row r="315" customFormat="false" ht="48.75" hidden="false" customHeight="true" outlineLevel="0" collapsed="false">
      <c r="A315" s="148" t="s">
        <v>409</v>
      </c>
      <c r="B315" s="144" t="s">
        <v>256</v>
      </c>
      <c r="C315" s="144" t="s">
        <v>755</v>
      </c>
      <c r="D315" s="144" t="s">
        <v>368</v>
      </c>
      <c r="E315" s="144" t="s">
        <v>884</v>
      </c>
      <c r="F315" s="144" t="s">
        <v>410</v>
      </c>
      <c r="G315" s="149" t="n">
        <v>6620.01</v>
      </c>
      <c r="H315" s="149" t="n">
        <v>6620.01</v>
      </c>
      <c r="I315" s="149" t="n">
        <v>6620.01</v>
      </c>
    </row>
    <row r="316" customFormat="false" ht="27" hidden="false" customHeight="true" outlineLevel="0" collapsed="false">
      <c r="A316" s="148" t="s">
        <v>886</v>
      </c>
      <c r="B316" s="144" t="s">
        <v>256</v>
      </c>
      <c r="C316" s="144" t="s">
        <v>755</v>
      </c>
      <c r="D316" s="144" t="s">
        <v>368</v>
      </c>
      <c r="E316" s="144" t="s">
        <v>887</v>
      </c>
      <c r="F316" s="144"/>
      <c r="G316" s="149" t="n">
        <v>500</v>
      </c>
      <c r="H316" s="149" t="n">
        <v>500</v>
      </c>
      <c r="I316" s="149" t="n">
        <v>500</v>
      </c>
    </row>
    <row r="317" customFormat="false" ht="56.25" hidden="false" customHeight="true" outlineLevel="0" collapsed="false">
      <c r="A317" s="148" t="s">
        <v>409</v>
      </c>
      <c r="B317" s="144" t="s">
        <v>256</v>
      </c>
      <c r="C317" s="144" t="s">
        <v>755</v>
      </c>
      <c r="D317" s="144" t="s">
        <v>368</v>
      </c>
      <c r="E317" s="144" t="s">
        <v>887</v>
      </c>
      <c r="F317" s="144" t="s">
        <v>410</v>
      </c>
      <c r="G317" s="149" t="n">
        <v>500</v>
      </c>
      <c r="H317" s="149" t="n">
        <v>500</v>
      </c>
      <c r="I317" s="149" t="n">
        <v>500</v>
      </c>
    </row>
    <row r="318" customFormat="false" ht="56.25" hidden="false" customHeight="true" outlineLevel="0" collapsed="false">
      <c r="A318" s="148" t="s">
        <v>888</v>
      </c>
      <c r="B318" s="144" t="s">
        <v>256</v>
      </c>
      <c r="C318" s="144" t="s">
        <v>755</v>
      </c>
      <c r="D318" s="144" t="s">
        <v>368</v>
      </c>
      <c r="E318" s="144" t="s">
        <v>889</v>
      </c>
      <c r="F318" s="144"/>
      <c r="G318" s="149" t="n">
        <v>2375.33</v>
      </c>
      <c r="H318" s="149" t="n">
        <v>2375.33</v>
      </c>
      <c r="I318" s="149" t="n">
        <v>2375.33</v>
      </c>
    </row>
    <row r="319" customFormat="false" ht="56.25" hidden="false" customHeight="true" outlineLevel="0" collapsed="false">
      <c r="A319" s="148" t="s">
        <v>439</v>
      </c>
      <c r="B319" s="144" t="s">
        <v>256</v>
      </c>
      <c r="C319" s="144" t="s">
        <v>755</v>
      </c>
      <c r="D319" s="144" t="s">
        <v>368</v>
      </c>
      <c r="E319" s="144" t="s">
        <v>889</v>
      </c>
      <c r="F319" s="144" t="s">
        <v>440</v>
      </c>
      <c r="G319" s="149" t="n">
        <v>2375.33</v>
      </c>
      <c r="H319" s="149" t="n">
        <v>2375.33</v>
      </c>
      <c r="I319" s="149" t="n">
        <v>2375.33</v>
      </c>
    </row>
    <row r="320" customFormat="false" ht="56.25" hidden="false" customHeight="true" outlineLevel="0" collapsed="false">
      <c r="A320" s="148" t="s">
        <v>891</v>
      </c>
      <c r="B320" s="144" t="s">
        <v>256</v>
      </c>
      <c r="C320" s="144" t="s">
        <v>755</v>
      </c>
      <c r="D320" s="144" t="s">
        <v>368</v>
      </c>
      <c r="E320" s="144" t="s">
        <v>892</v>
      </c>
      <c r="F320" s="144"/>
      <c r="G320" s="149" t="n">
        <v>841.88</v>
      </c>
      <c r="H320" s="149" t="n">
        <v>1172.6</v>
      </c>
      <c r="I320" s="149" t="n">
        <v>1202.89</v>
      </c>
    </row>
    <row r="321" customFormat="false" ht="56.25" hidden="false" customHeight="true" outlineLevel="0" collapsed="false">
      <c r="A321" s="148" t="s">
        <v>409</v>
      </c>
      <c r="B321" s="144" t="s">
        <v>256</v>
      </c>
      <c r="C321" s="144" t="s">
        <v>755</v>
      </c>
      <c r="D321" s="144" t="s">
        <v>368</v>
      </c>
      <c r="E321" s="144" t="s">
        <v>892</v>
      </c>
      <c r="F321" s="144" t="s">
        <v>410</v>
      </c>
      <c r="G321" s="149" t="n">
        <v>841.88</v>
      </c>
      <c r="H321" s="149" t="n">
        <v>1172.6</v>
      </c>
      <c r="I321" s="149" t="n">
        <v>1202.89</v>
      </c>
    </row>
    <row r="322" customFormat="false" ht="65.25" hidden="false" customHeight="true" outlineLevel="0" collapsed="false">
      <c r="A322" s="148" t="s">
        <v>897</v>
      </c>
      <c r="B322" s="144" t="s">
        <v>256</v>
      </c>
      <c r="C322" s="144" t="s">
        <v>755</v>
      </c>
      <c r="D322" s="144" t="s">
        <v>368</v>
      </c>
      <c r="E322" s="144" t="s">
        <v>898</v>
      </c>
      <c r="F322" s="144"/>
      <c r="G322" s="149" t="n">
        <v>391.57</v>
      </c>
      <c r="H322" s="149" t="n">
        <v>391.52</v>
      </c>
      <c r="I322" s="149" t="n">
        <v>391.52</v>
      </c>
    </row>
    <row r="323" customFormat="false" ht="51.75" hidden="false" customHeight="true" outlineLevel="0" collapsed="false">
      <c r="A323" s="148" t="s">
        <v>409</v>
      </c>
      <c r="B323" s="144" t="s">
        <v>256</v>
      </c>
      <c r="C323" s="144" t="s">
        <v>755</v>
      </c>
      <c r="D323" s="144" t="s">
        <v>368</v>
      </c>
      <c r="E323" s="144" t="s">
        <v>898</v>
      </c>
      <c r="F323" s="144" t="s">
        <v>410</v>
      </c>
      <c r="G323" s="149" t="n">
        <v>391.57</v>
      </c>
      <c r="H323" s="149" t="n">
        <v>391.52</v>
      </c>
      <c r="I323" s="149" t="n">
        <v>391.52</v>
      </c>
    </row>
    <row r="324" customFormat="false" ht="51.75" hidden="false" customHeight="true" outlineLevel="0" collapsed="false">
      <c r="A324" s="148" t="s">
        <v>902</v>
      </c>
      <c r="B324" s="144" t="s">
        <v>256</v>
      </c>
      <c r="C324" s="144" t="s">
        <v>755</v>
      </c>
      <c r="D324" s="144" t="s">
        <v>368</v>
      </c>
      <c r="E324" s="144" t="s">
        <v>903</v>
      </c>
      <c r="F324" s="144"/>
      <c r="G324" s="149" t="n">
        <v>2223.15</v>
      </c>
      <c r="H324" s="149" t="n">
        <v>3723.15</v>
      </c>
      <c r="I324" s="149" t="n">
        <v>3723.15</v>
      </c>
    </row>
    <row r="325" customFormat="false" ht="51.75" hidden="false" customHeight="true" outlineLevel="0" collapsed="false">
      <c r="A325" s="148" t="s">
        <v>439</v>
      </c>
      <c r="B325" s="144" t="s">
        <v>256</v>
      </c>
      <c r="C325" s="144" t="s">
        <v>755</v>
      </c>
      <c r="D325" s="144" t="s">
        <v>368</v>
      </c>
      <c r="E325" s="144" t="s">
        <v>903</v>
      </c>
      <c r="F325" s="144" t="s">
        <v>440</v>
      </c>
      <c r="G325" s="149" t="n">
        <v>2223.15</v>
      </c>
      <c r="H325" s="149" t="n">
        <v>3723.15</v>
      </c>
      <c r="I325" s="149" t="n">
        <v>3723.15</v>
      </c>
    </row>
    <row r="326" customFormat="false" ht="63" hidden="false" customHeight="true" outlineLevel="0" collapsed="false">
      <c r="A326" s="148" t="s">
        <v>907</v>
      </c>
      <c r="B326" s="144" t="s">
        <v>256</v>
      </c>
      <c r="C326" s="144" t="s">
        <v>755</v>
      </c>
      <c r="D326" s="144" t="s">
        <v>368</v>
      </c>
      <c r="E326" s="144" t="s">
        <v>908</v>
      </c>
      <c r="F326" s="144"/>
      <c r="G326" s="149" t="n">
        <v>500</v>
      </c>
      <c r="H326" s="149" t="n">
        <v>500</v>
      </c>
      <c r="I326" s="149" t="n">
        <v>500</v>
      </c>
    </row>
    <row r="327" customFormat="false" ht="51.75" hidden="false" customHeight="true" outlineLevel="0" collapsed="false">
      <c r="A327" s="148" t="s">
        <v>439</v>
      </c>
      <c r="B327" s="144" t="s">
        <v>256</v>
      </c>
      <c r="C327" s="144" t="s">
        <v>755</v>
      </c>
      <c r="D327" s="144" t="s">
        <v>368</v>
      </c>
      <c r="E327" s="144" t="s">
        <v>908</v>
      </c>
      <c r="F327" s="144" t="s">
        <v>440</v>
      </c>
      <c r="G327" s="149" t="n">
        <v>500</v>
      </c>
      <c r="H327" s="149" t="n">
        <v>500</v>
      </c>
      <c r="I327" s="149" t="n">
        <v>500</v>
      </c>
    </row>
    <row r="328" customFormat="false" ht="51.75" hidden="false" customHeight="true" outlineLevel="0" collapsed="false">
      <c r="A328" s="148" t="s">
        <v>1615</v>
      </c>
      <c r="B328" s="144" t="s">
        <v>256</v>
      </c>
      <c r="C328" s="144" t="s">
        <v>755</v>
      </c>
      <c r="D328" s="144" t="s">
        <v>426</v>
      </c>
      <c r="E328" s="144"/>
      <c r="F328" s="144"/>
      <c r="G328" s="149" t="n">
        <v>4866.28</v>
      </c>
      <c r="H328" s="149" t="n">
        <v>4866.5</v>
      </c>
      <c r="I328" s="149" t="n">
        <v>4866.5</v>
      </c>
    </row>
    <row r="329" customFormat="false" ht="51.75" hidden="false" customHeight="true" outlineLevel="0" collapsed="false">
      <c r="A329" s="148" t="s">
        <v>1127</v>
      </c>
      <c r="B329" s="144" t="s">
        <v>256</v>
      </c>
      <c r="C329" s="144" t="s">
        <v>755</v>
      </c>
      <c r="D329" s="144" t="s">
        <v>426</v>
      </c>
      <c r="E329" s="144" t="s">
        <v>1128</v>
      </c>
      <c r="F329" s="144"/>
      <c r="G329" s="149" t="n">
        <v>4866.28</v>
      </c>
      <c r="H329" s="149" t="n">
        <v>4866.5</v>
      </c>
      <c r="I329" s="149" t="n">
        <v>4866.5</v>
      </c>
    </row>
    <row r="330" customFormat="false" ht="64.5" hidden="false" customHeight="true" outlineLevel="0" collapsed="false">
      <c r="A330" s="148" t="s">
        <v>1216</v>
      </c>
      <c r="B330" s="144" t="s">
        <v>256</v>
      </c>
      <c r="C330" s="144" t="s">
        <v>755</v>
      </c>
      <c r="D330" s="144" t="s">
        <v>426</v>
      </c>
      <c r="E330" s="144" t="s">
        <v>1217</v>
      </c>
      <c r="F330" s="144"/>
      <c r="G330" s="149" t="n">
        <v>4866.28</v>
      </c>
      <c r="H330" s="149" t="n">
        <v>4866.5</v>
      </c>
      <c r="I330" s="149" t="n">
        <v>4866.5</v>
      </c>
    </row>
    <row r="331" customFormat="false" ht="51.75" hidden="false" customHeight="true" outlineLevel="0" collapsed="false">
      <c r="A331" s="148" t="s">
        <v>1220</v>
      </c>
      <c r="B331" s="144" t="s">
        <v>256</v>
      </c>
      <c r="C331" s="144" t="s">
        <v>755</v>
      </c>
      <c r="D331" s="144" t="s">
        <v>426</v>
      </c>
      <c r="E331" s="144" t="s">
        <v>1221</v>
      </c>
      <c r="F331" s="144"/>
      <c r="G331" s="149" t="n">
        <v>4866.28</v>
      </c>
      <c r="H331" s="149" t="n">
        <v>4866.5</v>
      </c>
      <c r="I331" s="149" t="n">
        <v>4866.5</v>
      </c>
    </row>
    <row r="332" customFormat="false" ht="57.75" hidden="false" customHeight="true" outlineLevel="0" collapsed="false">
      <c r="A332" s="148" t="s">
        <v>1222</v>
      </c>
      <c r="B332" s="144" t="s">
        <v>256</v>
      </c>
      <c r="C332" s="144" t="s">
        <v>755</v>
      </c>
      <c r="D332" s="144" t="s">
        <v>426</v>
      </c>
      <c r="E332" s="144" t="s">
        <v>1223</v>
      </c>
      <c r="F332" s="144"/>
      <c r="G332" s="149" t="n">
        <v>4764.5</v>
      </c>
      <c r="H332" s="149" t="n">
        <v>4764.5</v>
      </c>
      <c r="I332" s="149" t="n">
        <v>4764.5</v>
      </c>
    </row>
    <row r="333" customFormat="false" ht="49.5" hidden="false" customHeight="true" outlineLevel="0" collapsed="false">
      <c r="A333" s="148" t="s">
        <v>372</v>
      </c>
      <c r="B333" s="144" t="s">
        <v>256</v>
      </c>
      <c r="C333" s="144" t="s">
        <v>755</v>
      </c>
      <c r="D333" s="144" t="s">
        <v>426</v>
      </c>
      <c r="E333" s="144" t="s">
        <v>1223</v>
      </c>
      <c r="F333" s="144" t="s">
        <v>373</v>
      </c>
      <c r="G333" s="149" t="n">
        <v>4764.5</v>
      </c>
      <c r="H333" s="149" t="n">
        <v>4764.5</v>
      </c>
      <c r="I333" s="149" t="n">
        <v>4764.5</v>
      </c>
    </row>
    <row r="334" customFormat="false" ht="63.75" hidden="false" customHeight="true" outlineLevel="0" collapsed="false">
      <c r="A334" s="148" t="s">
        <v>1227</v>
      </c>
      <c r="B334" s="144" t="s">
        <v>256</v>
      </c>
      <c r="C334" s="144" t="s">
        <v>755</v>
      </c>
      <c r="D334" s="144" t="s">
        <v>426</v>
      </c>
      <c r="E334" s="144" t="s">
        <v>1228</v>
      </c>
      <c r="F334" s="144"/>
      <c r="G334" s="149" t="n">
        <v>101.78</v>
      </c>
      <c r="H334" s="149" t="n">
        <v>102</v>
      </c>
      <c r="I334" s="149" t="n">
        <v>102</v>
      </c>
    </row>
    <row r="335" customFormat="false" ht="46.5" hidden="false" customHeight="true" outlineLevel="0" collapsed="false">
      <c r="A335" s="148" t="s">
        <v>372</v>
      </c>
      <c r="B335" s="144" t="s">
        <v>256</v>
      </c>
      <c r="C335" s="144" t="s">
        <v>755</v>
      </c>
      <c r="D335" s="144" t="s">
        <v>426</v>
      </c>
      <c r="E335" s="144" t="s">
        <v>1228</v>
      </c>
      <c r="F335" s="144" t="s">
        <v>373</v>
      </c>
      <c r="G335" s="149" t="n">
        <v>101.78</v>
      </c>
      <c r="H335" s="149" t="n">
        <v>102</v>
      </c>
      <c r="I335" s="149" t="n">
        <v>102</v>
      </c>
    </row>
    <row r="336" customFormat="false" ht="39" hidden="false" customHeight="true" outlineLevel="0" collapsed="false">
      <c r="A336" s="148" t="s">
        <v>1616</v>
      </c>
      <c r="B336" s="144" t="s">
        <v>256</v>
      </c>
      <c r="C336" s="144" t="s">
        <v>755</v>
      </c>
      <c r="D336" s="144" t="s">
        <v>466</v>
      </c>
      <c r="E336" s="144"/>
      <c r="F336" s="144"/>
      <c r="G336" s="149" t="n">
        <v>35929.2</v>
      </c>
      <c r="H336" s="149" t="n">
        <v>34699.78</v>
      </c>
      <c r="I336" s="149" t="n">
        <v>40736.1</v>
      </c>
    </row>
    <row r="337" customFormat="false" ht="39" hidden="false" customHeight="true" outlineLevel="0" collapsed="false">
      <c r="A337" s="148" t="s">
        <v>1127</v>
      </c>
      <c r="B337" s="144" t="s">
        <v>256</v>
      </c>
      <c r="C337" s="144" t="s">
        <v>755</v>
      </c>
      <c r="D337" s="144" t="s">
        <v>466</v>
      </c>
      <c r="E337" s="144" t="s">
        <v>1128</v>
      </c>
      <c r="F337" s="144"/>
      <c r="G337" s="149" t="n">
        <v>35929.2</v>
      </c>
      <c r="H337" s="149" t="n">
        <v>34699.78</v>
      </c>
      <c r="I337" s="149" t="n">
        <v>40736.1</v>
      </c>
    </row>
    <row r="338" customFormat="false" ht="50.25" hidden="false" customHeight="true" outlineLevel="0" collapsed="false">
      <c r="A338" s="148" t="s">
        <v>1132</v>
      </c>
      <c r="B338" s="144" t="s">
        <v>256</v>
      </c>
      <c r="C338" s="144" t="s">
        <v>755</v>
      </c>
      <c r="D338" s="144" t="s">
        <v>466</v>
      </c>
      <c r="E338" s="144" t="s">
        <v>1133</v>
      </c>
      <c r="F338" s="144"/>
      <c r="G338" s="149" t="n">
        <v>25066.34</v>
      </c>
      <c r="H338" s="149" t="n">
        <v>21803.98</v>
      </c>
      <c r="I338" s="149" t="n">
        <v>27906.9</v>
      </c>
    </row>
    <row r="339" customFormat="false" ht="39" hidden="false" customHeight="true" outlineLevel="0" collapsed="false">
      <c r="A339" s="148" t="s">
        <v>1138</v>
      </c>
      <c r="B339" s="144" t="s">
        <v>256</v>
      </c>
      <c r="C339" s="144" t="s">
        <v>755</v>
      </c>
      <c r="D339" s="144" t="s">
        <v>466</v>
      </c>
      <c r="E339" s="144" t="s">
        <v>1139</v>
      </c>
      <c r="F339" s="144"/>
      <c r="G339" s="149" t="n">
        <v>25066.34</v>
      </c>
      <c r="H339" s="149" t="n">
        <v>21803.98</v>
      </c>
      <c r="I339" s="149" t="n">
        <v>27906.9</v>
      </c>
    </row>
    <row r="340" customFormat="false" ht="44.25" hidden="false" customHeight="true" outlineLevel="0" collapsed="false">
      <c r="A340" s="148" t="s">
        <v>1141</v>
      </c>
      <c r="B340" s="144" t="s">
        <v>256</v>
      </c>
      <c r="C340" s="144" t="s">
        <v>755</v>
      </c>
      <c r="D340" s="144" t="s">
        <v>466</v>
      </c>
      <c r="E340" s="144" t="s">
        <v>1142</v>
      </c>
      <c r="F340" s="144"/>
      <c r="G340" s="149" t="n">
        <v>25066.34</v>
      </c>
      <c r="H340" s="149" t="n">
        <v>21803.98</v>
      </c>
      <c r="I340" s="149" t="n">
        <v>27906.9</v>
      </c>
    </row>
    <row r="341" customFormat="false" ht="48" hidden="false" customHeight="true" outlineLevel="0" collapsed="false">
      <c r="A341" s="148" t="s">
        <v>372</v>
      </c>
      <c r="B341" s="144" t="s">
        <v>256</v>
      </c>
      <c r="C341" s="144" t="s">
        <v>755</v>
      </c>
      <c r="D341" s="144" t="s">
        <v>466</v>
      </c>
      <c r="E341" s="144" t="s">
        <v>1142</v>
      </c>
      <c r="F341" s="144" t="s">
        <v>373</v>
      </c>
      <c r="G341" s="149" t="n">
        <v>25066.34</v>
      </c>
      <c r="H341" s="149" t="n">
        <v>21803.98</v>
      </c>
      <c r="I341" s="149" t="n">
        <v>27906.9</v>
      </c>
    </row>
    <row r="342" customFormat="false" ht="44.25" hidden="false" customHeight="true" outlineLevel="0" collapsed="false">
      <c r="A342" s="148" t="s">
        <v>1143</v>
      </c>
      <c r="B342" s="144" t="s">
        <v>256</v>
      </c>
      <c r="C342" s="144" t="s">
        <v>755</v>
      </c>
      <c r="D342" s="144" t="s">
        <v>466</v>
      </c>
      <c r="E342" s="144" t="s">
        <v>1144</v>
      </c>
      <c r="F342" s="144"/>
      <c r="G342" s="149" t="n">
        <v>333.55</v>
      </c>
      <c r="H342" s="149" t="n">
        <v>369</v>
      </c>
      <c r="I342" s="149" t="n">
        <v>375</v>
      </c>
    </row>
    <row r="343" customFormat="false" ht="44.25" hidden="false" customHeight="true" outlineLevel="0" collapsed="false">
      <c r="A343" s="148" t="s">
        <v>1149</v>
      </c>
      <c r="B343" s="144" t="s">
        <v>256</v>
      </c>
      <c r="C343" s="144" t="s">
        <v>755</v>
      </c>
      <c r="D343" s="144" t="s">
        <v>466</v>
      </c>
      <c r="E343" s="144" t="s">
        <v>1150</v>
      </c>
      <c r="F343" s="144"/>
      <c r="G343" s="149" t="n">
        <v>333.55</v>
      </c>
      <c r="H343" s="149" t="n">
        <v>369</v>
      </c>
      <c r="I343" s="149" t="n">
        <v>375</v>
      </c>
    </row>
    <row r="344" customFormat="false" ht="42.75" hidden="false" customHeight="true" outlineLevel="0" collapsed="false">
      <c r="A344" s="148" t="s">
        <v>1151</v>
      </c>
      <c r="B344" s="144" t="s">
        <v>256</v>
      </c>
      <c r="C344" s="144" t="s">
        <v>755</v>
      </c>
      <c r="D344" s="144" t="s">
        <v>466</v>
      </c>
      <c r="E344" s="144" t="s">
        <v>1152</v>
      </c>
      <c r="F344" s="144"/>
      <c r="G344" s="149" t="n">
        <v>333.55</v>
      </c>
      <c r="H344" s="149" t="n">
        <v>369</v>
      </c>
      <c r="I344" s="149" t="n">
        <v>375</v>
      </c>
    </row>
    <row r="345" customFormat="false" ht="48.75" hidden="false" customHeight="true" outlineLevel="0" collapsed="false">
      <c r="A345" s="148" t="s">
        <v>372</v>
      </c>
      <c r="B345" s="144" t="s">
        <v>256</v>
      </c>
      <c r="C345" s="144" t="s">
        <v>755</v>
      </c>
      <c r="D345" s="144" t="s">
        <v>466</v>
      </c>
      <c r="E345" s="144" t="s">
        <v>1152</v>
      </c>
      <c r="F345" s="144" t="s">
        <v>373</v>
      </c>
      <c r="G345" s="149" t="n">
        <v>333.55</v>
      </c>
      <c r="H345" s="149" t="n">
        <v>369</v>
      </c>
      <c r="I345" s="149" t="n">
        <v>375</v>
      </c>
    </row>
    <row r="346" customFormat="false" ht="42.75" hidden="false" customHeight="true" outlineLevel="0" collapsed="false">
      <c r="A346" s="148" t="s">
        <v>1154</v>
      </c>
      <c r="B346" s="144" t="s">
        <v>256</v>
      </c>
      <c r="C346" s="144" t="s">
        <v>755</v>
      </c>
      <c r="D346" s="144" t="s">
        <v>466</v>
      </c>
      <c r="E346" s="144" t="s">
        <v>1155</v>
      </c>
      <c r="F346" s="144"/>
      <c r="G346" s="149" t="n">
        <v>5458.93</v>
      </c>
      <c r="H346" s="149" t="n">
        <v>6658.5</v>
      </c>
      <c r="I346" s="149" t="n">
        <v>6303.5</v>
      </c>
    </row>
    <row r="347" customFormat="false" ht="42.75" hidden="false" customHeight="true" outlineLevel="0" collapsed="false">
      <c r="A347" s="148" t="s">
        <v>1160</v>
      </c>
      <c r="B347" s="144" t="s">
        <v>256</v>
      </c>
      <c r="C347" s="144" t="s">
        <v>755</v>
      </c>
      <c r="D347" s="144" t="s">
        <v>466</v>
      </c>
      <c r="E347" s="144" t="s">
        <v>1161</v>
      </c>
      <c r="F347" s="144"/>
      <c r="G347" s="149" t="n">
        <v>5458.93</v>
      </c>
      <c r="H347" s="149" t="n">
        <v>5266.5</v>
      </c>
      <c r="I347" s="149" t="n">
        <v>5271.5</v>
      </c>
    </row>
    <row r="348" customFormat="false" ht="42" hidden="false" customHeight="true" outlineLevel="0" collapsed="false">
      <c r="A348" s="148" t="s">
        <v>1164</v>
      </c>
      <c r="B348" s="144" t="s">
        <v>256</v>
      </c>
      <c r="C348" s="144" t="s">
        <v>755</v>
      </c>
      <c r="D348" s="144" t="s">
        <v>466</v>
      </c>
      <c r="E348" s="144" t="s">
        <v>1165</v>
      </c>
      <c r="F348" s="144"/>
      <c r="G348" s="149" t="n">
        <v>5458.93</v>
      </c>
      <c r="H348" s="149" t="n">
        <v>5266.5</v>
      </c>
      <c r="I348" s="149" t="n">
        <v>5271.5</v>
      </c>
    </row>
    <row r="349" customFormat="false" ht="51" hidden="false" customHeight="true" outlineLevel="0" collapsed="false">
      <c r="A349" s="148" t="s">
        <v>372</v>
      </c>
      <c r="B349" s="144" t="s">
        <v>256</v>
      </c>
      <c r="C349" s="144" t="s">
        <v>755</v>
      </c>
      <c r="D349" s="144" t="s">
        <v>466</v>
      </c>
      <c r="E349" s="144" t="s">
        <v>1165</v>
      </c>
      <c r="F349" s="144" t="s">
        <v>373</v>
      </c>
      <c r="G349" s="149" t="n">
        <v>5458.93</v>
      </c>
      <c r="H349" s="149" t="n">
        <v>5266.5</v>
      </c>
      <c r="I349" s="149" t="n">
        <v>5271.5</v>
      </c>
    </row>
    <row r="350" customFormat="false" ht="51.75" hidden="false" customHeight="true" outlineLevel="0" collapsed="false">
      <c r="A350" s="148" t="s">
        <v>1167</v>
      </c>
      <c r="B350" s="144" t="s">
        <v>256</v>
      </c>
      <c r="C350" s="144" t="s">
        <v>755</v>
      </c>
      <c r="D350" s="144" t="s">
        <v>466</v>
      </c>
      <c r="E350" s="144" t="s">
        <v>1168</v>
      </c>
      <c r="F350" s="144"/>
      <c r="G350" s="149" t="n">
        <v>0</v>
      </c>
      <c r="H350" s="149" t="n">
        <v>1392</v>
      </c>
      <c r="I350" s="149" t="n">
        <v>1032</v>
      </c>
    </row>
    <row r="351" customFormat="false" ht="42.75" hidden="false" customHeight="true" outlineLevel="0" collapsed="false">
      <c r="A351" s="148" t="s">
        <v>1172</v>
      </c>
      <c r="B351" s="144" t="s">
        <v>256</v>
      </c>
      <c r="C351" s="144" t="s">
        <v>755</v>
      </c>
      <c r="D351" s="144" t="s">
        <v>466</v>
      </c>
      <c r="E351" s="144" t="s">
        <v>1173</v>
      </c>
      <c r="F351" s="144"/>
      <c r="G351" s="149" t="n">
        <v>0</v>
      </c>
      <c r="H351" s="149" t="n">
        <v>1392</v>
      </c>
      <c r="I351" s="149" t="n">
        <v>1032</v>
      </c>
    </row>
    <row r="352" customFormat="false" ht="43.5" hidden="false" customHeight="true" outlineLevel="0" collapsed="false">
      <c r="A352" s="148" t="s">
        <v>372</v>
      </c>
      <c r="B352" s="144" t="s">
        <v>256</v>
      </c>
      <c r="C352" s="144" t="s">
        <v>755</v>
      </c>
      <c r="D352" s="144" t="s">
        <v>466</v>
      </c>
      <c r="E352" s="144" t="s">
        <v>1173</v>
      </c>
      <c r="F352" s="144" t="s">
        <v>373</v>
      </c>
      <c r="G352" s="149" t="n">
        <v>0</v>
      </c>
      <c r="H352" s="149" t="n">
        <v>1392</v>
      </c>
      <c r="I352" s="149" t="n">
        <v>1032</v>
      </c>
    </row>
    <row r="353" customFormat="false" ht="36.75" hidden="false" customHeight="true" outlineLevel="0" collapsed="false">
      <c r="A353" s="148" t="s">
        <v>1183</v>
      </c>
      <c r="B353" s="144" t="s">
        <v>256</v>
      </c>
      <c r="C353" s="144" t="s">
        <v>755</v>
      </c>
      <c r="D353" s="144" t="s">
        <v>466</v>
      </c>
      <c r="E353" s="144" t="s">
        <v>1184</v>
      </c>
      <c r="F353" s="144"/>
      <c r="G353" s="149" t="n">
        <v>5070.38</v>
      </c>
      <c r="H353" s="149" t="n">
        <v>5868.3</v>
      </c>
      <c r="I353" s="149" t="n">
        <v>6150.7</v>
      </c>
    </row>
    <row r="354" customFormat="false" ht="36.75" hidden="false" customHeight="true" outlineLevel="0" collapsed="false">
      <c r="A354" s="148" t="s">
        <v>1189</v>
      </c>
      <c r="B354" s="144" t="s">
        <v>256</v>
      </c>
      <c r="C354" s="144" t="s">
        <v>755</v>
      </c>
      <c r="D354" s="144" t="s">
        <v>466</v>
      </c>
      <c r="E354" s="144" t="s">
        <v>1190</v>
      </c>
      <c r="F354" s="144"/>
      <c r="G354" s="149" t="n">
        <v>5070.38</v>
      </c>
      <c r="H354" s="149" t="n">
        <v>5868.3</v>
      </c>
      <c r="I354" s="149" t="n">
        <v>6150.7</v>
      </c>
    </row>
    <row r="355" customFormat="false" ht="39" hidden="false" customHeight="true" outlineLevel="0" collapsed="false">
      <c r="A355" s="148" t="s">
        <v>1194</v>
      </c>
      <c r="B355" s="144" t="s">
        <v>256</v>
      </c>
      <c r="C355" s="144" t="s">
        <v>755</v>
      </c>
      <c r="D355" s="144" t="s">
        <v>466</v>
      </c>
      <c r="E355" s="144" t="s">
        <v>1195</v>
      </c>
      <c r="F355" s="144"/>
      <c r="G355" s="149" t="n">
        <v>1149.93</v>
      </c>
      <c r="H355" s="149" t="n">
        <v>1231</v>
      </c>
      <c r="I355" s="149" t="n">
        <v>1281</v>
      </c>
    </row>
    <row r="356" customFormat="false" ht="50.25" hidden="false" customHeight="true" outlineLevel="0" collapsed="false">
      <c r="A356" s="148" t="s">
        <v>372</v>
      </c>
      <c r="B356" s="144" t="s">
        <v>256</v>
      </c>
      <c r="C356" s="144" t="s">
        <v>755</v>
      </c>
      <c r="D356" s="144" t="s">
        <v>466</v>
      </c>
      <c r="E356" s="144" t="s">
        <v>1195</v>
      </c>
      <c r="F356" s="144" t="s">
        <v>373</v>
      </c>
      <c r="G356" s="149" t="n">
        <v>1149.93</v>
      </c>
      <c r="H356" s="149" t="n">
        <v>1231</v>
      </c>
      <c r="I356" s="149" t="n">
        <v>1281</v>
      </c>
    </row>
    <row r="357" customFormat="false" ht="48" hidden="false" customHeight="true" outlineLevel="0" collapsed="false">
      <c r="A357" s="148" t="s">
        <v>1200</v>
      </c>
      <c r="B357" s="144" t="s">
        <v>256</v>
      </c>
      <c r="C357" s="144" t="s">
        <v>755</v>
      </c>
      <c r="D357" s="144" t="s">
        <v>466</v>
      </c>
      <c r="E357" s="144" t="s">
        <v>1201</v>
      </c>
      <c r="F357" s="144"/>
      <c r="G357" s="149" t="n">
        <v>1920.45</v>
      </c>
      <c r="H357" s="149" t="n">
        <v>2137.3</v>
      </c>
      <c r="I357" s="149" t="n">
        <v>2369.7</v>
      </c>
    </row>
    <row r="358" customFormat="false" ht="44.25" hidden="false" customHeight="true" outlineLevel="0" collapsed="false">
      <c r="A358" s="148" t="s">
        <v>372</v>
      </c>
      <c r="B358" s="144" t="s">
        <v>256</v>
      </c>
      <c r="C358" s="144" t="s">
        <v>755</v>
      </c>
      <c r="D358" s="144" t="s">
        <v>466</v>
      </c>
      <c r="E358" s="144" t="s">
        <v>1201</v>
      </c>
      <c r="F358" s="144" t="s">
        <v>373</v>
      </c>
      <c r="G358" s="149" t="n">
        <v>1920.45</v>
      </c>
      <c r="H358" s="149" t="n">
        <v>2137.3</v>
      </c>
      <c r="I358" s="149" t="n">
        <v>2369.7</v>
      </c>
    </row>
    <row r="359" customFormat="false" ht="39" hidden="false" customHeight="true" outlineLevel="0" collapsed="false">
      <c r="A359" s="148" t="s">
        <v>1206</v>
      </c>
      <c r="B359" s="144" t="s">
        <v>256</v>
      </c>
      <c r="C359" s="144" t="s">
        <v>755</v>
      </c>
      <c r="D359" s="144" t="s">
        <v>466</v>
      </c>
      <c r="E359" s="144" t="s">
        <v>1207</v>
      </c>
      <c r="F359" s="144"/>
      <c r="G359" s="149" t="n">
        <v>2000</v>
      </c>
      <c r="H359" s="149" t="n">
        <v>2500</v>
      </c>
      <c r="I359" s="149" t="n">
        <v>2500</v>
      </c>
    </row>
    <row r="360" customFormat="false" ht="39" hidden="false" customHeight="true" outlineLevel="0" collapsed="false">
      <c r="A360" s="148" t="s">
        <v>372</v>
      </c>
      <c r="B360" s="144" t="s">
        <v>256</v>
      </c>
      <c r="C360" s="144" t="s">
        <v>755</v>
      </c>
      <c r="D360" s="144" t="s">
        <v>466</v>
      </c>
      <c r="E360" s="144" t="s">
        <v>1207</v>
      </c>
      <c r="F360" s="144" t="s">
        <v>373</v>
      </c>
      <c r="G360" s="149" t="n">
        <v>2000</v>
      </c>
      <c r="H360" s="149" t="n">
        <v>2500</v>
      </c>
      <c r="I360" s="149" t="n">
        <v>2500</v>
      </c>
    </row>
    <row r="361" customFormat="false" ht="39" hidden="false" customHeight="true" outlineLevel="0" collapsed="false">
      <c r="A361" s="148" t="s">
        <v>1617</v>
      </c>
      <c r="B361" s="144" t="s">
        <v>256</v>
      </c>
      <c r="C361" s="144" t="s">
        <v>755</v>
      </c>
      <c r="D361" s="144" t="s">
        <v>755</v>
      </c>
      <c r="E361" s="144"/>
      <c r="F361" s="144"/>
      <c r="G361" s="149" t="n">
        <v>68982.63</v>
      </c>
      <c r="H361" s="149" t="n">
        <v>80782.97</v>
      </c>
      <c r="I361" s="149" t="n">
        <v>70053.68</v>
      </c>
    </row>
    <row r="362" customFormat="false" ht="48" hidden="false" customHeight="true" outlineLevel="0" collapsed="false">
      <c r="A362" s="148" t="s">
        <v>724</v>
      </c>
      <c r="B362" s="144" t="s">
        <v>256</v>
      </c>
      <c r="C362" s="144" t="s">
        <v>755</v>
      </c>
      <c r="D362" s="144" t="s">
        <v>755</v>
      </c>
      <c r="E362" s="144" t="s">
        <v>725</v>
      </c>
      <c r="F362" s="144"/>
      <c r="G362" s="149" t="n">
        <v>85.37</v>
      </c>
      <c r="H362" s="149" t="n">
        <v>85.37</v>
      </c>
      <c r="I362" s="149" t="n">
        <v>85.37</v>
      </c>
    </row>
    <row r="363" customFormat="false" ht="42.75" hidden="false" customHeight="true" outlineLevel="0" collapsed="false">
      <c r="A363" s="148" t="s">
        <v>835</v>
      </c>
      <c r="B363" s="144" t="s">
        <v>256</v>
      </c>
      <c r="C363" s="144" t="s">
        <v>755</v>
      </c>
      <c r="D363" s="144" t="s">
        <v>755</v>
      </c>
      <c r="E363" s="144" t="s">
        <v>836</v>
      </c>
      <c r="F363" s="144"/>
      <c r="G363" s="149" t="n">
        <v>85.37</v>
      </c>
      <c r="H363" s="149" t="n">
        <v>85.37</v>
      </c>
      <c r="I363" s="149" t="n">
        <v>85.37</v>
      </c>
    </row>
    <row r="364" customFormat="false" ht="44.25" hidden="false" customHeight="true" outlineLevel="0" collapsed="false">
      <c r="A364" s="148" t="s">
        <v>838</v>
      </c>
      <c r="B364" s="144" t="s">
        <v>256</v>
      </c>
      <c r="C364" s="144" t="s">
        <v>755</v>
      </c>
      <c r="D364" s="144" t="s">
        <v>755</v>
      </c>
      <c r="E364" s="144" t="s">
        <v>839</v>
      </c>
      <c r="F364" s="144"/>
      <c r="G364" s="149" t="n">
        <v>85.37</v>
      </c>
      <c r="H364" s="149" t="n">
        <v>85.37</v>
      </c>
      <c r="I364" s="149" t="n">
        <v>85.37</v>
      </c>
    </row>
    <row r="365" customFormat="false" ht="87" hidden="false" customHeight="true" outlineLevel="0" collapsed="false">
      <c r="A365" s="148" t="s">
        <v>840</v>
      </c>
      <c r="B365" s="144" t="s">
        <v>256</v>
      </c>
      <c r="C365" s="144" t="s">
        <v>755</v>
      </c>
      <c r="D365" s="144" t="s">
        <v>755</v>
      </c>
      <c r="E365" s="144" t="s">
        <v>841</v>
      </c>
      <c r="F365" s="144"/>
      <c r="G365" s="149" t="n">
        <v>85.37</v>
      </c>
      <c r="H365" s="149" t="n">
        <v>85.37</v>
      </c>
      <c r="I365" s="149" t="n">
        <v>85.37</v>
      </c>
    </row>
    <row r="366" customFormat="false" ht="35.25" hidden="false" customHeight="true" outlineLevel="0" collapsed="false">
      <c r="A366" s="148" t="s">
        <v>439</v>
      </c>
      <c r="B366" s="144" t="s">
        <v>256</v>
      </c>
      <c r="C366" s="144" t="s">
        <v>755</v>
      </c>
      <c r="D366" s="144" t="s">
        <v>755</v>
      </c>
      <c r="E366" s="144" t="s">
        <v>841</v>
      </c>
      <c r="F366" s="144" t="s">
        <v>440</v>
      </c>
      <c r="G366" s="149" t="n">
        <v>85.37</v>
      </c>
      <c r="H366" s="149" t="n">
        <v>85.37</v>
      </c>
      <c r="I366" s="149" t="n">
        <v>85.37</v>
      </c>
    </row>
    <row r="367" customFormat="false" ht="45" hidden="false" customHeight="true" outlineLevel="0" collapsed="false">
      <c r="A367" s="148" t="s">
        <v>1127</v>
      </c>
      <c r="B367" s="144" t="s">
        <v>256</v>
      </c>
      <c r="C367" s="144" t="s">
        <v>755</v>
      </c>
      <c r="D367" s="144" t="s">
        <v>755</v>
      </c>
      <c r="E367" s="144" t="s">
        <v>1128</v>
      </c>
      <c r="F367" s="144"/>
      <c r="G367" s="149" t="n">
        <v>63634.05</v>
      </c>
      <c r="H367" s="149" t="n">
        <v>75485.09</v>
      </c>
      <c r="I367" s="149" t="n">
        <v>64755.81</v>
      </c>
    </row>
    <row r="368" customFormat="false" ht="54" hidden="false" customHeight="true" outlineLevel="0" collapsed="false">
      <c r="A368" s="148" t="s">
        <v>1174</v>
      </c>
      <c r="B368" s="144" t="s">
        <v>256</v>
      </c>
      <c r="C368" s="144" t="s">
        <v>755</v>
      </c>
      <c r="D368" s="144" t="s">
        <v>755</v>
      </c>
      <c r="E368" s="144" t="s">
        <v>1175</v>
      </c>
      <c r="F368" s="144"/>
      <c r="G368" s="149" t="n">
        <v>61550.95</v>
      </c>
      <c r="H368" s="149" t="n">
        <v>62487.59</v>
      </c>
      <c r="I368" s="149" t="n">
        <v>62767.59</v>
      </c>
    </row>
    <row r="369" customFormat="false" ht="56.25" hidden="false" customHeight="true" outlineLevel="0" collapsed="false">
      <c r="A369" s="148" t="s">
        <v>1179</v>
      </c>
      <c r="B369" s="144" t="s">
        <v>256</v>
      </c>
      <c r="C369" s="144" t="s">
        <v>755</v>
      </c>
      <c r="D369" s="144" t="s">
        <v>755</v>
      </c>
      <c r="E369" s="144" t="s">
        <v>1180</v>
      </c>
      <c r="F369" s="144"/>
      <c r="G369" s="149" t="n">
        <v>61550.95</v>
      </c>
      <c r="H369" s="149" t="n">
        <v>62487.59</v>
      </c>
      <c r="I369" s="149" t="n">
        <v>62767.59</v>
      </c>
    </row>
    <row r="370" customFormat="false" ht="59.25" hidden="false" customHeight="true" outlineLevel="0" collapsed="false">
      <c r="A370" s="148" t="s">
        <v>1181</v>
      </c>
      <c r="B370" s="144" t="s">
        <v>256</v>
      </c>
      <c r="C370" s="144" t="s">
        <v>755</v>
      </c>
      <c r="D370" s="144" t="s">
        <v>755</v>
      </c>
      <c r="E370" s="144" t="s">
        <v>1182</v>
      </c>
      <c r="F370" s="144"/>
      <c r="G370" s="149" t="n">
        <v>61550.95</v>
      </c>
      <c r="H370" s="149" t="n">
        <v>62487.59</v>
      </c>
      <c r="I370" s="149" t="n">
        <v>62767.59</v>
      </c>
    </row>
    <row r="371" customFormat="false" ht="45.75" hidden="false" customHeight="true" outlineLevel="0" collapsed="false">
      <c r="A371" s="148" t="s">
        <v>372</v>
      </c>
      <c r="B371" s="144" t="s">
        <v>256</v>
      </c>
      <c r="C371" s="144" t="s">
        <v>755</v>
      </c>
      <c r="D371" s="144" t="s">
        <v>755</v>
      </c>
      <c r="E371" s="144" t="s">
        <v>1182</v>
      </c>
      <c r="F371" s="144" t="s">
        <v>373</v>
      </c>
      <c r="G371" s="149" t="n">
        <v>61550.95</v>
      </c>
      <c r="H371" s="149" t="n">
        <v>62487.59</v>
      </c>
      <c r="I371" s="149" t="n">
        <v>62767.59</v>
      </c>
    </row>
    <row r="372" customFormat="false" ht="50.25" hidden="false" customHeight="true" outlineLevel="0" collapsed="false">
      <c r="A372" s="148" t="s">
        <v>1248</v>
      </c>
      <c r="B372" s="144" t="s">
        <v>256</v>
      </c>
      <c r="C372" s="144" t="s">
        <v>755</v>
      </c>
      <c r="D372" s="144" t="s">
        <v>755</v>
      </c>
      <c r="E372" s="144" t="s">
        <v>1249</v>
      </c>
      <c r="F372" s="144"/>
      <c r="G372" s="149" t="n">
        <v>2083.1</v>
      </c>
      <c r="H372" s="149" t="n">
        <v>12997.5</v>
      </c>
      <c r="I372" s="149" t="n">
        <v>1988.22</v>
      </c>
    </row>
    <row r="373" customFormat="false" ht="72" hidden="false" customHeight="true" outlineLevel="0" collapsed="false">
      <c r="A373" s="148" t="s">
        <v>1253</v>
      </c>
      <c r="B373" s="144" t="s">
        <v>256</v>
      </c>
      <c r="C373" s="144" t="s">
        <v>755</v>
      </c>
      <c r="D373" s="144" t="s">
        <v>755</v>
      </c>
      <c r="E373" s="144" t="s">
        <v>1254</v>
      </c>
      <c r="F373" s="144"/>
      <c r="G373" s="149" t="n">
        <v>2083.1</v>
      </c>
      <c r="H373" s="149" t="n">
        <v>12997.5</v>
      </c>
      <c r="I373" s="149" t="n">
        <v>1988.22</v>
      </c>
    </row>
    <row r="374" customFormat="false" ht="25.5" hidden="false" customHeight="false" outlineLevel="0" collapsed="false">
      <c r="A374" s="148" t="s">
        <v>1255</v>
      </c>
      <c r="B374" s="144" t="s">
        <v>256</v>
      </c>
      <c r="C374" s="144" t="s">
        <v>755</v>
      </c>
      <c r="D374" s="144" t="s">
        <v>755</v>
      </c>
      <c r="E374" s="144" t="s">
        <v>1256</v>
      </c>
      <c r="F374" s="144"/>
      <c r="G374" s="149" t="n">
        <v>2083.1</v>
      </c>
      <c r="H374" s="149" t="n">
        <v>12997.5</v>
      </c>
      <c r="I374" s="149" t="n">
        <v>1988.22</v>
      </c>
    </row>
    <row r="375" customFormat="false" ht="39.75" hidden="false" customHeight="true" outlineLevel="0" collapsed="false">
      <c r="A375" s="148" t="s">
        <v>372</v>
      </c>
      <c r="B375" s="144" t="s">
        <v>256</v>
      </c>
      <c r="C375" s="144" t="s">
        <v>755</v>
      </c>
      <c r="D375" s="144" t="s">
        <v>755</v>
      </c>
      <c r="E375" s="144" t="s">
        <v>1256</v>
      </c>
      <c r="F375" s="144" t="s">
        <v>373</v>
      </c>
      <c r="G375" s="149" t="n">
        <v>2083.1</v>
      </c>
      <c r="H375" s="149" t="n">
        <v>12997.5</v>
      </c>
      <c r="I375" s="149" t="n">
        <v>1988.22</v>
      </c>
    </row>
    <row r="376" customFormat="false" ht="57.75" hidden="false" customHeight="true" outlineLevel="0" collapsed="false">
      <c r="A376" s="148" t="s">
        <v>1323</v>
      </c>
      <c r="B376" s="144" t="s">
        <v>256</v>
      </c>
      <c r="C376" s="144" t="s">
        <v>755</v>
      </c>
      <c r="D376" s="144" t="s">
        <v>755</v>
      </c>
      <c r="E376" s="144" t="s">
        <v>1324</v>
      </c>
      <c r="F376" s="144"/>
      <c r="G376" s="149" t="n">
        <v>5263.21</v>
      </c>
      <c r="H376" s="149" t="n">
        <v>5212.51</v>
      </c>
      <c r="I376" s="149" t="n">
        <v>5212.51</v>
      </c>
    </row>
    <row r="377" customFormat="false" ht="64.5" hidden="false" customHeight="true" outlineLevel="0" collapsed="false">
      <c r="A377" s="148" t="s">
        <v>1328</v>
      </c>
      <c r="B377" s="144" t="s">
        <v>256</v>
      </c>
      <c r="C377" s="144" t="s">
        <v>755</v>
      </c>
      <c r="D377" s="144" t="s">
        <v>755</v>
      </c>
      <c r="E377" s="144" t="s">
        <v>1329</v>
      </c>
      <c r="F377" s="144"/>
      <c r="G377" s="149" t="n">
        <v>5227.21</v>
      </c>
      <c r="H377" s="149" t="n">
        <v>5176.51</v>
      </c>
      <c r="I377" s="149" t="n">
        <v>5176.51</v>
      </c>
    </row>
    <row r="378" customFormat="false" ht="69" hidden="false" customHeight="true" outlineLevel="0" collapsed="false">
      <c r="A378" s="148" t="s">
        <v>1333</v>
      </c>
      <c r="B378" s="144" t="s">
        <v>256</v>
      </c>
      <c r="C378" s="144" t="s">
        <v>755</v>
      </c>
      <c r="D378" s="144" t="s">
        <v>755</v>
      </c>
      <c r="E378" s="144" t="s">
        <v>1334</v>
      </c>
      <c r="F378" s="144"/>
      <c r="G378" s="149" t="n">
        <v>5227.21</v>
      </c>
      <c r="H378" s="149" t="n">
        <v>5176.51</v>
      </c>
      <c r="I378" s="149" t="n">
        <v>5176.51</v>
      </c>
    </row>
    <row r="379" customFormat="false" ht="42.75" hidden="false" customHeight="true" outlineLevel="0" collapsed="false">
      <c r="A379" s="148" t="s">
        <v>1351</v>
      </c>
      <c r="B379" s="144" t="s">
        <v>256</v>
      </c>
      <c r="C379" s="144" t="s">
        <v>755</v>
      </c>
      <c r="D379" s="144" t="s">
        <v>755</v>
      </c>
      <c r="E379" s="144" t="s">
        <v>1352</v>
      </c>
      <c r="F379" s="144"/>
      <c r="G379" s="149" t="n">
        <v>5227.21</v>
      </c>
      <c r="H379" s="149" t="n">
        <v>5176.51</v>
      </c>
      <c r="I379" s="149" t="n">
        <v>5176.51</v>
      </c>
    </row>
    <row r="380" customFormat="false" ht="67.5" hidden="false" customHeight="true" outlineLevel="0" collapsed="false">
      <c r="A380" s="148" t="s">
        <v>429</v>
      </c>
      <c r="B380" s="144" t="s">
        <v>256</v>
      </c>
      <c r="C380" s="144" t="s">
        <v>755</v>
      </c>
      <c r="D380" s="144" t="s">
        <v>755</v>
      </c>
      <c r="E380" s="144" t="s">
        <v>1352</v>
      </c>
      <c r="F380" s="144" t="s">
        <v>430</v>
      </c>
      <c r="G380" s="149" t="n">
        <v>4454.1</v>
      </c>
      <c r="H380" s="149" t="n">
        <v>4454.1</v>
      </c>
      <c r="I380" s="149" t="n">
        <v>4454.1</v>
      </c>
    </row>
    <row r="381" customFormat="false" ht="48.75" hidden="false" customHeight="true" outlineLevel="0" collapsed="false">
      <c r="A381" s="148" t="s">
        <v>409</v>
      </c>
      <c r="B381" s="144" t="s">
        <v>256</v>
      </c>
      <c r="C381" s="144" t="s">
        <v>755</v>
      </c>
      <c r="D381" s="144" t="s">
        <v>755</v>
      </c>
      <c r="E381" s="144" t="s">
        <v>1352</v>
      </c>
      <c r="F381" s="144" t="s">
        <v>410</v>
      </c>
      <c r="G381" s="149" t="n">
        <v>753.11</v>
      </c>
      <c r="H381" s="149" t="n">
        <v>702.41</v>
      </c>
      <c r="I381" s="149" t="n">
        <v>702.41</v>
      </c>
    </row>
    <row r="382" customFormat="false" ht="57.75" hidden="false" customHeight="true" outlineLevel="0" collapsed="false">
      <c r="A382" s="148" t="s">
        <v>439</v>
      </c>
      <c r="B382" s="144" t="s">
        <v>256</v>
      </c>
      <c r="C382" s="144" t="s">
        <v>755</v>
      </c>
      <c r="D382" s="144" t="s">
        <v>755</v>
      </c>
      <c r="E382" s="144" t="s">
        <v>1352</v>
      </c>
      <c r="F382" s="144" t="s">
        <v>440</v>
      </c>
      <c r="G382" s="149" t="n">
        <v>20</v>
      </c>
      <c r="H382" s="149" t="n">
        <v>20</v>
      </c>
      <c r="I382" s="149" t="n">
        <v>20</v>
      </c>
    </row>
    <row r="383" customFormat="false" ht="69" hidden="false" customHeight="true" outlineLevel="0" collapsed="false">
      <c r="A383" s="148" t="s">
        <v>1417</v>
      </c>
      <c r="B383" s="144" t="s">
        <v>256</v>
      </c>
      <c r="C383" s="144" t="s">
        <v>755</v>
      </c>
      <c r="D383" s="144" t="s">
        <v>755</v>
      </c>
      <c r="E383" s="144" t="s">
        <v>1418</v>
      </c>
      <c r="F383" s="144"/>
      <c r="G383" s="149" t="n">
        <v>36</v>
      </c>
      <c r="H383" s="149" t="n">
        <v>36</v>
      </c>
      <c r="I383" s="149" t="n">
        <v>36</v>
      </c>
    </row>
    <row r="384" customFormat="false" ht="39" hidden="false" customHeight="true" outlineLevel="0" collapsed="false">
      <c r="A384" s="148" t="s">
        <v>1421</v>
      </c>
      <c r="B384" s="144" t="s">
        <v>256</v>
      </c>
      <c r="C384" s="144" t="s">
        <v>755</v>
      </c>
      <c r="D384" s="144" t="s">
        <v>755</v>
      </c>
      <c r="E384" s="144" t="s">
        <v>1422</v>
      </c>
      <c r="F384" s="144"/>
      <c r="G384" s="149" t="n">
        <v>36</v>
      </c>
      <c r="H384" s="149" t="n">
        <v>36</v>
      </c>
      <c r="I384" s="149" t="n">
        <v>36</v>
      </c>
    </row>
    <row r="385" customFormat="false" ht="57.75" hidden="false" customHeight="true" outlineLevel="0" collapsed="false">
      <c r="A385" s="148" t="s">
        <v>1424</v>
      </c>
      <c r="B385" s="144" t="s">
        <v>256</v>
      </c>
      <c r="C385" s="144" t="s">
        <v>755</v>
      </c>
      <c r="D385" s="144" t="s">
        <v>755</v>
      </c>
      <c r="E385" s="144" t="s">
        <v>1425</v>
      </c>
      <c r="F385" s="144"/>
      <c r="G385" s="149" t="n">
        <v>36</v>
      </c>
      <c r="H385" s="149" t="n">
        <v>36</v>
      </c>
      <c r="I385" s="149" t="n">
        <v>36</v>
      </c>
    </row>
    <row r="386" customFormat="false" ht="42" hidden="false" customHeight="true" outlineLevel="0" collapsed="false">
      <c r="A386" s="148" t="s">
        <v>409</v>
      </c>
      <c r="B386" s="144" t="s">
        <v>256</v>
      </c>
      <c r="C386" s="144" t="s">
        <v>755</v>
      </c>
      <c r="D386" s="144" t="s">
        <v>755</v>
      </c>
      <c r="E386" s="144" t="s">
        <v>1425</v>
      </c>
      <c r="F386" s="144" t="s">
        <v>410</v>
      </c>
      <c r="G386" s="149" t="n">
        <v>36</v>
      </c>
      <c r="H386" s="149" t="n">
        <v>36</v>
      </c>
      <c r="I386" s="149" t="n">
        <v>36</v>
      </c>
    </row>
    <row r="387" customFormat="false" ht="34.5" hidden="false" customHeight="true" outlineLevel="0" collapsed="false">
      <c r="A387" s="150" t="s">
        <v>1605</v>
      </c>
      <c r="B387" s="151" t="s">
        <v>256</v>
      </c>
      <c r="C387" s="151" t="s">
        <v>406</v>
      </c>
      <c r="D387" s="151"/>
      <c r="E387" s="151"/>
      <c r="F387" s="151"/>
      <c r="G387" s="152" t="n">
        <v>3988.03</v>
      </c>
      <c r="H387" s="152" t="n">
        <v>3532.53</v>
      </c>
      <c r="I387" s="152" t="n">
        <v>3532.53</v>
      </c>
    </row>
    <row r="388" customFormat="false" ht="42" hidden="false" customHeight="true" outlineLevel="0" collapsed="false">
      <c r="A388" s="148" t="s">
        <v>1618</v>
      </c>
      <c r="B388" s="144" t="s">
        <v>256</v>
      </c>
      <c r="C388" s="144" t="s">
        <v>406</v>
      </c>
      <c r="D388" s="144" t="s">
        <v>466</v>
      </c>
      <c r="E388" s="144"/>
      <c r="F388" s="144"/>
      <c r="G388" s="149" t="n">
        <v>2802.83</v>
      </c>
      <c r="H388" s="149" t="n">
        <v>2347.33</v>
      </c>
      <c r="I388" s="149" t="n">
        <v>2347.33</v>
      </c>
    </row>
    <row r="389" customFormat="false" ht="53.25" hidden="false" customHeight="true" outlineLevel="0" collapsed="false">
      <c r="A389" s="148" t="s">
        <v>724</v>
      </c>
      <c r="B389" s="144" t="s">
        <v>256</v>
      </c>
      <c r="C389" s="144" t="s">
        <v>406</v>
      </c>
      <c r="D389" s="144" t="s">
        <v>466</v>
      </c>
      <c r="E389" s="144" t="s">
        <v>725</v>
      </c>
      <c r="F389" s="144"/>
      <c r="G389" s="149" t="n">
        <v>2202.83</v>
      </c>
      <c r="H389" s="149" t="n">
        <v>2347.33</v>
      </c>
      <c r="I389" s="149" t="n">
        <v>2347.33</v>
      </c>
    </row>
    <row r="390" customFormat="false" ht="42.75" hidden="false" customHeight="true" outlineLevel="0" collapsed="false">
      <c r="A390" s="148" t="s">
        <v>730</v>
      </c>
      <c r="B390" s="144" t="s">
        <v>256</v>
      </c>
      <c r="C390" s="144" t="s">
        <v>406</v>
      </c>
      <c r="D390" s="144" t="s">
        <v>466</v>
      </c>
      <c r="E390" s="144" t="s">
        <v>731</v>
      </c>
      <c r="F390" s="144"/>
      <c r="G390" s="149" t="n">
        <v>2202.83</v>
      </c>
      <c r="H390" s="149" t="n">
        <v>2347.33</v>
      </c>
      <c r="I390" s="149" t="n">
        <v>2347.33</v>
      </c>
    </row>
    <row r="391" customFormat="false" ht="39" hidden="false" customHeight="true" outlineLevel="0" collapsed="false">
      <c r="A391" s="148" t="s">
        <v>735</v>
      </c>
      <c r="B391" s="144" t="s">
        <v>256</v>
      </c>
      <c r="C391" s="144" t="s">
        <v>406</v>
      </c>
      <c r="D391" s="144" t="s">
        <v>466</v>
      </c>
      <c r="E391" s="144" t="s">
        <v>736</v>
      </c>
      <c r="F391" s="144"/>
      <c r="G391" s="149" t="n">
        <v>2202.83</v>
      </c>
      <c r="H391" s="149" t="n">
        <v>2347.33</v>
      </c>
      <c r="I391" s="149" t="n">
        <v>2347.33</v>
      </c>
    </row>
    <row r="392" customFormat="false" ht="48" hidden="false" customHeight="true" outlineLevel="0" collapsed="false">
      <c r="A392" s="148" t="s">
        <v>737</v>
      </c>
      <c r="B392" s="144" t="s">
        <v>256</v>
      </c>
      <c r="C392" s="144" t="s">
        <v>406</v>
      </c>
      <c r="D392" s="144" t="s">
        <v>466</v>
      </c>
      <c r="E392" s="144" t="s">
        <v>738</v>
      </c>
      <c r="F392" s="144"/>
      <c r="G392" s="149" t="n">
        <v>237.36</v>
      </c>
      <c r="H392" s="149" t="n">
        <v>237.36</v>
      </c>
      <c r="I392" s="149" t="n">
        <v>237.36</v>
      </c>
    </row>
    <row r="393" customFormat="false" ht="42" hidden="false" customHeight="true" outlineLevel="0" collapsed="false">
      <c r="A393" s="148" t="s">
        <v>412</v>
      </c>
      <c r="B393" s="144" t="s">
        <v>256</v>
      </c>
      <c r="C393" s="144" t="s">
        <v>406</v>
      </c>
      <c r="D393" s="144" t="s">
        <v>466</v>
      </c>
      <c r="E393" s="144" t="s">
        <v>738</v>
      </c>
      <c r="F393" s="144" t="s">
        <v>413</v>
      </c>
      <c r="G393" s="149" t="n">
        <v>237.36</v>
      </c>
      <c r="H393" s="149" t="n">
        <v>237.36</v>
      </c>
      <c r="I393" s="149" t="n">
        <v>237.36</v>
      </c>
    </row>
    <row r="394" customFormat="false" ht="42" hidden="false" customHeight="true" outlineLevel="0" collapsed="false">
      <c r="A394" s="148" t="s">
        <v>740</v>
      </c>
      <c r="B394" s="144" t="s">
        <v>256</v>
      </c>
      <c r="C394" s="144" t="s">
        <v>406</v>
      </c>
      <c r="D394" s="144" t="s">
        <v>466</v>
      </c>
      <c r="E394" s="144" t="s">
        <v>741</v>
      </c>
      <c r="F394" s="144"/>
      <c r="G394" s="149" t="n">
        <v>1729.5</v>
      </c>
      <c r="H394" s="149" t="n">
        <v>1874</v>
      </c>
      <c r="I394" s="149" t="n">
        <v>1874</v>
      </c>
    </row>
    <row r="395" customFormat="false" ht="51" hidden="false" customHeight="true" outlineLevel="0" collapsed="false">
      <c r="A395" s="148" t="s">
        <v>412</v>
      </c>
      <c r="B395" s="144" t="s">
        <v>256</v>
      </c>
      <c r="C395" s="144" t="s">
        <v>406</v>
      </c>
      <c r="D395" s="144" t="s">
        <v>466</v>
      </c>
      <c r="E395" s="144" t="s">
        <v>741</v>
      </c>
      <c r="F395" s="144" t="s">
        <v>413</v>
      </c>
      <c r="G395" s="149" t="n">
        <v>1729.5</v>
      </c>
      <c r="H395" s="149" t="n">
        <v>1874</v>
      </c>
      <c r="I395" s="149" t="n">
        <v>1874</v>
      </c>
    </row>
    <row r="396" customFormat="false" ht="63" hidden="false" customHeight="true" outlineLevel="0" collapsed="false">
      <c r="A396" s="148" t="s">
        <v>744</v>
      </c>
      <c r="B396" s="144" t="s">
        <v>256</v>
      </c>
      <c r="C396" s="144" t="s">
        <v>406</v>
      </c>
      <c r="D396" s="144" t="s">
        <v>466</v>
      </c>
      <c r="E396" s="144" t="s">
        <v>745</v>
      </c>
      <c r="F396" s="144"/>
      <c r="G396" s="149" t="n">
        <v>235.98</v>
      </c>
      <c r="H396" s="149" t="n">
        <v>235.98</v>
      </c>
      <c r="I396" s="149" t="n">
        <v>235.98</v>
      </c>
    </row>
    <row r="397" customFormat="false" ht="63" hidden="false" customHeight="true" outlineLevel="0" collapsed="false">
      <c r="A397" s="148" t="s">
        <v>412</v>
      </c>
      <c r="B397" s="144" t="s">
        <v>256</v>
      </c>
      <c r="C397" s="144" t="s">
        <v>406</v>
      </c>
      <c r="D397" s="144" t="s">
        <v>466</v>
      </c>
      <c r="E397" s="144" t="s">
        <v>745</v>
      </c>
      <c r="F397" s="144" t="s">
        <v>413</v>
      </c>
      <c r="G397" s="149" t="n">
        <v>235.98</v>
      </c>
      <c r="H397" s="149" t="n">
        <v>235.98</v>
      </c>
      <c r="I397" s="149" t="n">
        <v>235.98</v>
      </c>
    </row>
    <row r="398" customFormat="false" ht="63" hidden="false" customHeight="true" outlineLevel="0" collapsed="false">
      <c r="A398" s="148" t="s">
        <v>865</v>
      </c>
      <c r="B398" s="144" t="s">
        <v>256</v>
      </c>
      <c r="C398" s="144" t="s">
        <v>406</v>
      </c>
      <c r="D398" s="144" t="s">
        <v>466</v>
      </c>
      <c r="E398" s="144" t="s">
        <v>866</v>
      </c>
      <c r="F398" s="144"/>
      <c r="G398" s="149" t="n">
        <v>600</v>
      </c>
      <c r="H398" s="149" t="n">
        <v>0</v>
      </c>
      <c r="I398" s="149" t="n">
        <v>0</v>
      </c>
    </row>
    <row r="399" customFormat="false" ht="63" hidden="false" customHeight="true" outlineLevel="0" collapsed="false">
      <c r="A399" s="148" t="s">
        <v>910</v>
      </c>
      <c r="B399" s="144" t="s">
        <v>256</v>
      </c>
      <c r="C399" s="144" t="s">
        <v>406</v>
      </c>
      <c r="D399" s="144" t="s">
        <v>466</v>
      </c>
      <c r="E399" s="144" t="s">
        <v>911</v>
      </c>
      <c r="F399" s="144"/>
      <c r="G399" s="149" t="n">
        <v>600</v>
      </c>
      <c r="H399" s="149" t="n">
        <v>0</v>
      </c>
      <c r="I399" s="149" t="n">
        <v>0</v>
      </c>
    </row>
    <row r="400" customFormat="false" ht="36.75" hidden="false" customHeight="true" outlineLevel="0" collapsed="false">
      <c r="A400" s="148" t="s">
        <v>912</v>
      </c>
      <c r="B400" s="144" t="s">
        <v>256</v>
      </c>
      <c r="C400" s="144" t="s">
        <v>406</v>
      </c>
      <c r="D400" s="144" t="s">
        <v>466</v>
      </c>
      <c r="E400" s="144" t="s">
        <v>913</v>
      </c>
      <c r="F400" s="144"/>
      <c r="G400" s="149" t="n">
        <v>600</v>
      </c>
      <c r="H400" s="149" t="n">
        <v>0</v>
      </c>
      <c r="I400" s="149" t="n">
        <v>0</v>
      </c>
    </row>
    <row r="401" customFormat="false" ht="49.5" hidden="false" customHeight="true" outlineLevel="0" collapsed="false">
      <c r="A401" s="148" t="s">
        <v>914</v>
      </c>
      <c r="B401" s="144" t="s">
        <v>256</v>
      </c>
      <c r="C401" s="144" t="s">
        <v>406</v>
      </c>
      <c r="D401" s="144" t="s">
        <v>466</v>
      </c>
      <c r="E401" s="144" t="s">
        <v>915</v>
      </c>
      <c r="F401" s="144"/>
      <c r="G401" s="149" t="n">
        <v>600</v>
      </c>
      <c r="H401" s="149" t="n">
        <v>0</v>
      </c>
      <c r="I401" s="149" t="n">
        <v>0</v>
      </c>
    </row>
    <row r="402" customFormat="false" ht="36.75" hidden="false" customHeight="true" outlineLevel="0" collapsed="false">
      <c r="A402" s="148" t="s">
        <v>412</v>
      </c>
      <c r="B402" s="144" t="s">
        <v>256</v>
      </c>
      <c r="C402" s="144" t="s">
        <v>406</v>
      </c>
      <c r="D402" s="144" t="s">
        <v>466</v>
      </c>
      <c r="E402" s="144" t="s">
        <v>915</v>
      </c>
      <c r="F402" s="144" t="s">
        <v>413</v>
      </c>
      <c r="G402" s="149" t="n">
        <v>600</v>
      </c>
      <c r="H402" s="149" t="n">
        <v>0</v>
      </c>
      <c r="I402" s="149" t="n">
        <v>0</v>
      </c>
    </row>
    <row r="403" customFormat="false" ht="53.25" hidden="false" customHeight="true" outlineLevel="0" collapsed="false">
      <c r="A403" s="148" t="s">
        <v>1606</v>
      </c>
      <c r="B403" s="144" t="s">
        <v>256</v>
      </c>
      <c r="C403" s="144" t="s">
        <v>406</v>
      </c>
      <c r="D403" s="144" t="s">
        <v>407</v>
      </c>
      <c r="E403" s="144"/>
      <c r="F403" s="144"/>
      <c r="G403" s="149" t="n">
        <v>1185.2</v>
      </c>
      <c r="H403" s="149" t="n">
        <v>1185.2</v>
      </c>
      <c r="I403" s="149" t="n">
        <v>1185.2</v>
      </c>
    </row>
    <row r="404" customFormat="false" ht="54" hidden="false" customHeight="true" outlineLevel="0" collapsed="false">
      <c r="A404" s="148" t="s">
        <v>724</v>
      </c>
      <c r="B404" s="144" t="s">
        <v>256</v>
      </c>
      <c r="C404" s="144" t="s">
        <v>406</v>
      </c>
      <c r="D404" s="144" t="s">
        <v>407</v>
      </c>
      <c r="E404" s="144" t="s">
        <v>725</v>
      </c>
      <c r="F404" s="144"/>
      <c r="G404" s="149" t="n">
        <v>1185.2</v>
      </c>
      <c r="H404" s="149" t="n">
        <v>1185.2</v>
      </c>
      <c r="I404" s="149" t="n">
        <v>1185.2</v>
      </c>
    </row>
    <row r="405" customFormat="false" ht="34.5" hidden="false" customHeight="true" outlineLevel="0" collapsed="false">
      <c r="A405" s="148" t="s">
        <v>781</v>
      </c>
      <c r="B405" s="144" t="s">
        <v>256</v>
      </c>
      <c r="C405" s="144" t="s">
        <v>406</v>
      </c>
      <c r="D405" s="144" t="s">
        <v>407</v>
      </c>
      <c r="E405" s="144" t="s">
        <v>782</v>
      </c>
      <c r="F405" s="144"/>
      <c r="G405" s="149" t="n">
        <v>1185.2</v>
      </c>
      <c r="H405" s="149" t="n">
        <v>1185.2</v>
      </c>
      <c r="I405" s="149" t="n">
        <v>1185.2</v>
      </c>
    </row>
    <row r="406" customFormat="false" ht="49.5" hidden="false" customHeight="true" outlineLevel="0" collapsed="false">
      <c r="A406" s="148" t="s">
        <v>784</v>
      </c>
      <c r="B406" s="144" t="s">
        <v>256</v>
      </c>
      <c r="C406" s="144" t="s">
        <v>406</v>
      </c>
      <c r="D406" s="144" t="s">
        <v>407</v>
      </c>
      <c r="E406" s="144" t="s">
        <v>785</v>
      </c>
      <c r="F406" s="144"/>
      <c r="G406" s="149" t="n">
        <v>1185.2</v>
      </c>
      <c r="H406" s="149" t="n">
        <v>1185.2</v>
      </c>
      <c r="I406" s="149" t="n">
        <v>1185.2</v>
      </c>
    </row>
    <row r="407" customFormat="false" ht="68.25" hidden="false" customHeight="true" outlineLevel="0" collapsed="false">
      <c r="A407" s="148" t="s">
        <v>800</v>
      </c>
      <c r="B407" s="144" t="s">
        <v>256</v>
      </c>
      <c r="C407" s="144" t="s">
        <v>406</v>
      </c>
      <c r="D407" s="144" t="s">
        <v>407</v>
      </c>
      <c r="E407" s="144" t="s">
        <v>801</v>
      </c>
      <c r="F407" s="144"/>
      <c r="G407" s="149" t="n">
        <v>1185.2</v>
      </c>
      <c r="H407" s="149" t="n">
        <v>1185.2</v>
      </c>
      <c r="I407" s="149" t="n">
        <v>1185.2</v>
      </c>
    </row>
    <row r="408" customFormat="false" ht="48.75" hidden="false" customHeight="true" outlineLevel="0" collapsed="false">
      <c r="A408" s="148" t="s">
        <v>804</v>
      </c>
      <c r="B408" s="144" t="s">
        <v>256</v>
      </c>
      <c r="C408" s="144" t="s">
        <v>406</v>
      </c>
      <c r="D408" s="144" t="s">
        <v>407</v>
      </c>
      <c r="E408" s="144" t="s">
        <v>801</v>
      </c>
      <c r="F408" s="144" t="s">
        <v>805</v>
      </c>
      <c r="G408" s="149" t="n">
        <v>1185.2</v>
      </c>
      <c r="H408" s="149" t="n">
        <v>1185.2</v>
      </c>
      <c r="I408" s="149" t="n">
        <v>1185.2</v>
      </c>
    </row>
    <row r="409" customFormat="false" ht="43.5" hidden="false" customHeight="true" outlineLevel="0" collapsed="false">
      <c r="A409" s="142" t="s">
        <v>1619</v>
      </c>
      <c r="B409" s="143" t="s">
        <v>328</v>
      </c>
      <c r="C409" s="144"/>
      <c r="D409" s="144"/>
      <c r="E409" s="144"/>
      <c r="F409" s="144"/>
      <c r="G409" s="145" t="n">
        <v>55297.2</v>
      </c>
      <c r="H409" s="145" t="n">
        <v>54157.4</v>
      </c>
      <c r="I409" s="145" t="n">
        <v>54157.4</v>
      </c>
    </row>
    <row r="410" customFormat="false" ht="30" hidden="false" customHeight="true" outlineLevel="0" collapsed="false">
      <c r="A410" s="146" t="s">
        <v>1596</v>
      </c>
      <c r="B410" s="128" t="s">
        <v>328</v>
      </c>
      <c r="C410" s="128" t="s">
        <v>367</v>
      </c>
      <c r="D410" s="128"/>
      <c r="E410" s="128"/>
      <c r="F410" s="128"/>
      <c r="G410" s="147" t="n">
        <v>49403.13</v>
      </c>
      <c r="H410" s="147" t="n">
        <v>49153.3</v>
      </c>
      <c r="I410" s="147" t="n">
        <v>49153.3</v>
      </c>
    </row>
    <row r="411" customFormat="false" ht="43.5" hidden="false" customHeight="true" outlineLevel="0" collapsed="false">
      <c r="A411" s="148" t="s">
        <v>1597</v>
      </c>
      <c r="B411" s="144" t="s">
        <v>328</v>
      </c>
      <c r="C411" s="144" t="s">
        <v>367</v>
      </c>
      <c r="D411" s="144" t="s">
        <v>466</v>
      </c>
      <c r="E411" s="144"/>
      <c r="F411" s="144"/>
      <c r="G411" s="149" t="n">
        <v>49403.13</v>
      </c>
      <c r="H411" s="149" t="n">
        <v>49153.3</v>
      </c>
      <c r="I411" s="149" t="n">
        <v>49153.3</v>
      </c>
    </row>
    <row r="412" customFormat="false" ht="49.5" hidden="false" customHeight="true" outlineLevel="0" collapsed="false">
      <c r="A412" s="148" t="s">
        <v>354</v>
      </c>
      <c r="B412" s="144" t="s">
        <v>328</v>
      </c>
      <c r="C412" s="144" t="s">
        <v>367</v>
      </c>
      <c r="D412" s="144" t="s">
        <v>466</v>
      </c>
      <c r="E412" s="144" t="s">
        <v>355</v>
      </c>
      <c r="F412" s="144"/>
      <c r="G412" s="149" t="n">
        <v>47007.13</v>
      </c>
      <c r="H412" s="149" t="n">
        <v>46757.3</v>
      </c>
      <c r="I412" s="149" t="n">
        <v>46757.3</v>
      </c>
    </row>
    <row r="413" customFormat="false" ht="42" hidden="false" customHeight="true" outlineLevel="0" collapsed="false">
      <c r="A413" s="148" t="s">
        <v>458</v>
      </c>
      <c r="B413" s="144" t="s">
        <v>328</v>
      </c>
      <c r="C413" s="144" t="s">
        <v>367</v>
      </c>
      <c r="D413" s="144" t="s">
        <v>466</v>
      </c>
      <c r="E413" s="144" t="s">
        <v>459</v>
      </c>
      <c r="F413" s="144"/>
      <c r="G413" s="149" t="n">
        <v>47007.13</v>
      </c>
      <c r="H413" s="149" t="n">
        <v>46757.3</v>
      </c>
      <c r="I413" s="149" t="n">
        <v>46757.3</v>
      </c>
    </row>
    <row r="414" customFormat="false" ht="60.75" hidden="false" customHeight="true" outlineLevel="0" collapsed="false">
      <c r="A414" s="148" t="s">
        <v>474</v>
      </c>
      <c r="B414" s="144" t="s">
        <v>328</v>
      </c>
      <c r="C414" s="144" t="s">
        <v>367</v>
      </c>
      <c r="D414" s="144" t="s">
        <v>466</v>
      </c>
      <c r="E414" s="144" t="s">
        <v>475</v>
      </c>
      <c r="F414" s="144"/>
      <c r="G414" s="149" t="n">
        <v>47007.13</v>
      </c>
      <c r="H414" s="149" t="n">
        <v>46757.3</v>
      </c>
      <c r="I414" s="149" t="n">
        <v>46757.3</v>
      </c>
    </row>
    <row r="415" customFormat="false" ht="49.5" hidden="false" customHeight="true" outlineLevel="0" collapsed="false">
      <c r="A415" s="148" t="s">
        <v>479</v>
      </c>
      <c r="B415" s="144" t="s">
        <v>328</v>
      </c>
      <c r="C415" s="144" t="s">
        <v>367</v>
      </c>
      <c r="D415" s="144" t="s">
        <v>466</v>
      </c>
      <c r="E415" s="144" t="s">
        <v>480</v>
      </c>
      <c r="F415" s="144"/>
      <c r="G415" s="149" t="n">
        <v>47007.13</v>
      </c>
      <c r="H415" s="149" t="n">
        <v>46757.3</v>
      </c>
      <c r="I415" s="149" t="n">
        <v>46757.3</v>
      </c>
    </row>
    <row r="416" customFormat="false" ht="38.25" hidden="false" customHeight="true" outlineLevel="0" collapsed="false">
      <c r="A416" s="148" t="s">
        <v>372</v>
      </c>
      <c r="B416" s="144" t="s">
        <v>328</v>
      </c>
      <c r="C416" s="144" t="s">
        <v>367</v>
      </c>
      <c r="D416" s="144" t="s">
        <v>466</v>
      </c>
      <c r="E416" s="144" t="s">
        <v>480</v>
      </c>
      <c r="F416" s="144" t="s">
        <v>373</v>
      </c>
      <c r="G416" s="149" t="n">
        <v>47007.13</v>
      </c>
      <c r="H416" s="149" t="n">
        <v>46757.3</v>
      </c>
      <c r="I416" s="149" t="n">
        <v>46757.3</v>
      </c>
    </row>
    <row r="417" customFormat="false" ht="39" hidden="false" customHeight="true" outlineLevel="0" collapsed="false">
      <c r="A417" s="148" t="s">
        <v>1566</v>
      </c>
      <c r="B417" s="144" t="s">
        <v>328</v>
      </c>
      <c r="C417" s="144" t="s">
        <v>367</v>
      </c>
      <c r="D417" s="144" t="s">
        <v>466</v>
      </c>
      <c r="E417" s="144" t="s">
        <v>1567</v>
      </c>
      <c r="F417" s="144"/>
      <c r="G417" s="149" t="n">
        <v>2396</v>
      </c>
      <c r="H417" s="149" t="n">
        <v>2396</v>
      </c>
      <c r="I417" s="149" t="n">
        <v>2396</v>
      </c>
    </row>
    <row r="418" customFormat="false" ht="36.75" hidden="false" customHeight="true" outlineLevel="0" collapsed="false">
      <c r="A418" s="148" t="s">
        <v>1504</v>
      </c>
      <c r="B418" s="144" t="s">
        <v>328</v>
      </c>
      <c r="C418" s="144" t="s">
        <v>367</v>
      </c>
      <c r="D418" s="144" t="s">
        <v>466</v>
      </c>
      <c r="E418" s="144" t="s">
        <v>1569</v>
      </c>
      <c r="F418" s="144"/>
      <c r="G418" s="149" t="n">
        <v>2396</v>
      </c>
      <c r="H418" s="149" t="n">
        <v>2396</v>
      </c>
      <c r="I418" s="149" t="n">
        <v>2396</v>
      </c>
    </row>
    <row r="419" customFormat="false" ht="28.5" hidden="false" customHeight="true" outlineLevel="0" collapsed="false">
      <c r="A419" s="148" t="s">
        <v>1504</v>
      </c>
      <c r="B419" s="144" t="s">
        <v>328</v>
      </c>
      <c r="C419" s="144" t="s">
        <v>367</v>
      </c>
      <c r="D419" s="144" t="s">
        <v>466</v>
      </c>
      <c r="E419" s="144" t="s">
        <v>1569</v>
      </c>
      <c r="F419" s="144"/>
      <c r="G419" s="149" t="n">
        <v>2396</v>
      </c>
      <c r="H419" s="149" t="n">
        <v>2396</v>
      </c>
      <c r="I419" s="149" t="n">
        <v>2396</v>
      </c>
    </row>
    <row r="420" customFormat="false" ht="26.25" hidden="false" customHeight="true" outlineLevel="0" collapsed="false">
      <c r="A420" s="148" t="s">
        <v>1570</v>
      </c>
      <c r="B420" s="144" t="s">
        <v>328</v>
      </c>
      <c r="C420" s="144" t="s">
        <v>367</v>
      </c>
      <c r="D420" s="144" t="s">
        <v>466</v>
      </c>
      <c r="E420" s="144" t="s">
        <v>1571</v>
      </c>
      <c r="F420" s="144"/>
      <c r="G420" s="149" t="n">
        <v>2396</v>
      </c>
      <c r="H420" s="149" t="n">
        <v>2396</v>
      </c>
      <c r="I420" s="149" t="n">
        <v>2396</v>
      </c>
    </row>
    <row r="421" customFormat="false" ht="37.5" hidden="false" customHeight="true" outlineLevel="0" collapsed="false">
      <c r="A421" s="148" t="s">
        <v>372</v>
      </c>
      <c r="B421" s="144" t="s">
        <v>328</v>
      </c>
      <c r="C421" s="144" t="s">
        <v>367</v>
      </c>
      <c r="D421" s="144" t="s">
        <v>466</v>
      </c>
      <c r="E421" s="144" t="s">
        <v>1571</v>
      </c>
      <c r="F421" s="144" t="s">
        <v>373</v>
      </c>
      <c r="G421" s="149" t="n">
        <v>2396</v>
      </c>
      <c r="H421" s="149" t="n">
        <v>2396</v>
      </c>
      <c r="I421" s="149" t="n">
        <v>2396</v>
      </c>
    </row>
    <row r="422" customFormat="false" ht="18.75" hidden="false" customHeight="true" outlineLevel="0" collapsed="false">
      <c r="A422" s="150" t="s">
        <v>1620</v>
      </c>
      <c r="B422" s="151" t="s">
        <v>328</v>
      </c>
      <c r="C422" s="151" t="s">
        <v>687</v>
      </c>
      <c r="D422" s="151"/>
      <c r="E422" s="151"/>
      <c r="F422" s="151"/>
      <c r="G422" s="152" t="n">
        <v>5894.07</v>
      </c>
      <c r="H422" s="152" t="n">
        <v>5004.1</v>
      </c>
      <c r="I422" s="152" t="n">
        <v>5004.1</v>
      </c>
    </row>
    <row r="423" customFormat="false" ht="18.75" hidden="false" customHeight="true" outlineLevel="0" collapsed="false">
      <c r="A423" s="148" t="s">
        <v>1621</v>
      </c>
      <c r="B423" s="144" t="s">
        <v>328</v>
      </c>
      <c r="C423" s="144" t="s">
        <v>687</v>
      </c>
      <c r="D423" s="144" t="s">
        <v>426</v>
      </c>
      <c r="E423" s="144"/>
      <c r="F423" s="144"/>
      <c r="G423" s="149" t="n">
        <v>3107.07</v>
      </c>
      <c r="H423" s="149" t="n">
        <v>2217.1</v>
      </c>
      <c r="I423" s="149" t="n">
        <v>2217.1</v>
      </c>
    </row>
    <row r="424" customFormat="false" ht="51" hidden="false" customHeight="true" outlineLevel="0" collapsed="false">
      <c r="A424" s="148" t="s">
        <v>675</v>
      </c>
      <c r="B424" s="144" t="s">
        <v>328</v>
      </c>
      <c r="C424" s="144" t="s">
        <v>687</v>
      </c>
      <c r="D424" s="144" t="s">
        <v>426</v>
      </c>
      <c r="E424" s="144" t="s">
        <v>676</v>
      </c>
      <c r="F424" s="144"/>
      <c r="G424" s="149" t="n">
        <v>3107.07</v>
      </c>
      <c r="H424" s="149" t="n">
        <v>2217.1</v>
      </c>
      <c r="I424" s="149" t="n">
        <v>2217.1</v>
      </c>
    </row>
    <row r="425" customFormat="false" ht="51.75" hidden="false" customHeight="true" outlineLevel="0" collapsed="false">
      <c r="A425" s="148" t="s">
        <v>680</v>
      </c>
      <c r="B425" s="144" t="s">
        <v>328</v>
      </c>
      <c r="C425" s="144" t="s">
        <v>687</v>
      </c>
      <c r="D425" s="144" t="s">
        <v>426</v>
      </c>
      <c r="E425" s="144" t="s">
        <v>681</v>
      </c>
      <c r="F425" s="144"/>
      <c r="G425" s="149" t="n">
        <v>1517.1</v>
      </c>
      <c r="H425" s="149" t="n">
        <v>1517.1</v>
      </c>
      <c r="I425" s="149" t="n">
        <v>1517.1</v>
      </c>
    </row>
    <row r="426" customFormat="false" ht="51.75" hidden="false" customHeight="true" outlineLevel="0" collapsed="false">
      <c r="A426" s="148" t="s">
        <v>683</v>
      </c>
      <c r="B426" s="144" t="s">
        <v>328</v>
      </c>
      <c r="C426" s="144" t="s">
        <v>687</v>
      </c>
      <c r="D426" s="144" t="s">
        <v>426</v>
      </c>
      <c r="E426" s="144" t="s">
        <v>684</v>
      </c>
      <c r="F426" s="144"/>
      <c r="G426" s="149" t="n">
        <v>267.1</v>
      </c>
      <c r="H426" s="149" t="n">
        <v>267.1</v>
      </c>
      <c r="I426" s="149" t="n">
        <v>267.1</v>
      </c>
    </row>
    <row r="427" customFormat="false" ht="51.75" hidden="false" customHeight="true" outlineLevel="0" collapsed="false">
      <c r="A427" s="148" t="s">
        <v>686</v>
      </c>
      <c r="B427" s="144" t="s">
        <v>328</v>
      </c>
      <c r="C427" s="144" t="s">
        <v>687</v>
      </c>
      <c r="D427" s="144" t="s">
        <v>426</v>
      </c>
      <c r="E427" s="144" t="s">
        <v>688</v>
      </c>
      <c r="F427" s="144"/>
      <c r="G427" s="149" t="n">
        <v>267.1</v>
      </c>
      <c r="H427" s="149" t="n">
        <v>267.1</v>
      </c>
      <c r="I427" s="149" t="n">
        <v>267.1</v>
      </c>
    </row>
    <row r="428" customFormat="false" ht="45.75" hidden="false" customHeight="true" outlineLevel="0" collapsed="false">
      <c r="A428" s="148" t="s">
        <v>372</v>
      </c>
      <c r="B428" s="144" t="s">
        <v>328</v>
      </c>
      <c r="C428" s="144" t="s">
        <v>687</v>
      </c>
      <c r="D428" s="144" t="s">
        <v>426</v>
      </c>
      <c r="E428" s="144" t="s">
        <v>688</v>
      </c>
      <c r="F428" s="144" t="s">
        <v>373</v>
      </c>
      <c r="G428" s="149" t="n">
        <v>267.1</v>
      </c>
      <c r="H428" s="149" t="n">
        <v>267.1</v>
      </c>
      <c r="I428" s="149" t="n">
        <v>267.1</v>
      </c>
    </row>
    <row r="429" customFormat="false" ht="49.5" hidden="false" customHeight="true" outlineLevel="0" collapsed="false">
      <c r="A429" s="148" t="s">
        <v>691</v>
      </c>
      <c r="B429" s="144" t="s">
        <v>328</v>
      </c>
      <c r="C429" s="144" t="s">
        <v>687</v>
      </c>
      <c r="D429" s="144" t="s">
        <v>426</v>
      </c>
      <c r="E429" s="144" t="s">
        <v>692</v>
      </c>
      <c r="F429" s="144"/>
      <c r="G429" s="149" t="n">
        <v>1250</v>
      </c>
      <c r="H429" s="149" t="n">
        <v>1250</v>
      </c>
      <c r="I429" s="149" t="n">
        <v>1250</v>
      </c>
    </row>
    <row r="430" customFormat="false" ht="49.5" hidden="false" customHeight="true" outlineLevel="0" collapsed="false">
      <c r="A430" s="148" t="s">
        <v>694</v>
      </c>
      <c r="B430" s="144" t="s">
        <v>328</v>
      </c>
      <c r="C430" s="144" t="s">
        <v>687</v>
      </c>
      <c r="D430" s="144" t="s">
        <v>426</v>
      </c>
      <c r="E430" s="144" t="s">
        <v>695</v>
      </c>
      <c r="F430" s="144"/>
      <c r="G430" s="149" t="n">
        <v>1250</v>
      </c>
      <c r="H430" s="149" t="n">
        <v>1250</v>
      </c>
      <c r="I430" s="149" t="n">
        <v>1250</v>
      </c>
    </row>
    <row r="431" customFormat="false" ht="49.5" hidden="false" customHeight="true" outlineLevel="0" collapsed="false">
      <c r="A431" s="148" t="s">
        <v>409</v>
      </c>
      <c r="B431" s="144" t="s">
        <v>328</v>
      </c>
      <c r="C431" s="144" t="s">
        <v>687</v>
      </c>
      <c r="D431" s="144" t="s">
        <v>426</v>
      </c>
      <c r="E431" s="144" t="s">
        <v>695</v>
      </c>
      <c r="F431" s="144" t="s">
        <v>410</v>
      </c>
      <c r="G431" s="149" t="n">
        <v>1250</v>
      </c>
      <c r="H431" s="149" t="n">
        <v>1250</v>
      </c>
      <c r="I431" s="149" t="n">
        <v>1250</v>
      </c>
    </row>
    <row r="432" customFormat="false" ht="42" hidden="false" customHeight="true" outlineLevel="0" collapsed="false">
      <c r="A432" s="148" t="s">
        <v>696</v>
      </c>
      <c r="B432" s="144" t="s">
        <v>328</v>
      </c>
      <c r="C432" s="144" t="s">
        <v>687</v>
      </c>
      <c r="D432" s="144" t="s">
        <v>426</v>
      </c>
      <c r="E432" s="144" t="s">
        <v>697</v>
      </c>
      <c r="F432" s="144"/>
      <c r="G432" s="149" t="n">
        <v>1589.97</v>
      </c>
      <c r="H432" s="149" t="n">
        <v>700</v>
      </c>
      <c r="I432" s="149" t="n">
        <v>700</v>
      </c>
    </row>
    <row r="433" customFormat="false" ht="42" hidden="false" customHeight="true" outlineLevel="0" collapsed="false">
      <c r="A433" s="148" t="s">
        <v>700</v>
      </c>
      <c r="B433" s="144" t="s">
        <v>328</v>
      </c>
      <c r="C433" s="144" t="s">
        <v>687</v>
      </c>
      <c r="D433" s="144" t="s">
        <v>426</v>
      </c>
      <c r="E433" s="144" t="s">
        <v>701</v>
      </c>
      <c r="F433" s="144"/>
      <c r="G433" s="149" t="n">
        <v>1489.97</v>
      </c>
      <c r="H433" s="149" t="n">
        <v>600</v>
      </c>
      <c r="I433" s="149" t="n">
        <v>600</v>
      </c>
    </row>
    <row r="434" customFormat="false" ht="42" hidden="false" customHeight="true" outlineLevel="0" collapsed="false">
      <c r="A434" s="148" t="s">
        <v>704</v>
      </c>
      <c r="B434" s="144" t="s">
        <v>328</v>
      </c>
      <c r="C434" s="144" t="s">
        <v>687</v>
      </c>
      <c r="D434" s="144" t="s">
        <v>426</v>
      </c>
      <c r="E434" s="144" t="s">
        <v>705</v>
      </c>
      <c r="F434" s="144"/>
      <c r="G434" s="149" t="n">
        <v>600</v>
      </c>
      <c r="H434" s="149" t="n">
        <v>600</v>
      </c>
      <c r="I434" s="149" t="n">
        <v>600</v>
      </c>
    </row>
    <row r="435" customFormat="false" ht="42" hidden="false" customHeight="true" outlineLevel="0" collapsed="false">
      <c r="A435" s="148" t="s">
        <v>409</v>
      </c>
      <c r="B435" s="144" t="s">
        <v>328</v>
      </c>
      <c r="C435" s="144" t="s">
        <v>687</v>
      </c>
      <c r="D435" s="144" t="s">
        <v>426</v>
      </c>
      <c r="E435" s="144" t="s">
        <v>705</v>
      </c>
      <c r="F435" s="144" t="s">
        <v>410</v>
      </c>
      <c r="G435" s="149" t="n">
        <v>81.6</v>
      </c>
      <c r="H435" s="149" t="n">
        <v>81.6</v>
      </c>
      <c r="I435" s="149" t="n">
        <v>81.6</v>
      </c>
    </row>
    <row r="436" customFormat="false" ht="42" hidden="false" customHeight="true" outlineLevel="0" collapsed="false">
      <c r="A436" s="148" t="s">
        <v>372</v>
      </c>
      <c r="B436" s="144" t="s">
        <v>328</v>
      </c>
      <c r="C436" s="144" t="s">
        <v>687</v>
      </c>
      <c r="D436" s="144" t="s">
        <v>426</v>
      </c>
      <c r="E436" s="144" t="s">
        <v>705</v>
      </c>
      <c r="F436" s="144" t="s">
        <v>373</v>
      </c>
      <c r="G436" s="149" t="n">
        <v>518.4</v>
      </c>
      <c r="H436" s="149" t="n">
        <v>518.4</v>
      </c>
      <c r="I436" s="149" t="n">
        <v>518.4</v>
      </c>
    </row>
    <row r="437" customFormat="false" ht="42" hidden="false" customHeight="true" outlineLevel="0" collapsed="false">
      <c r="A437" s="148" t="s">
        <v>709</v>
      </c>
      <c r="B437" s="144" t="s">
        <v>328</v>
      </c>
      <c r="C437" s="144" t="s">
        <v>687</v>
      </c>
      <c r="D437" s="144" t="s">
        <v>426</v>
      </c>
      <c r="E437" s="144" t="s">
        <v>710</v>
      </c>
      <c r="F437" s="144"/>
      <c r="G437" s="149" t="n">
        <v>889.97</v>
      </c>
      <c r="H437" s="149" t="n">
        <v>0</v>
      </c>
      <c r="I437" s="149" t="n">
        <v>0</v>
      </c>
    </row>
    <row r="438" customFormat="false" ht="39.75" hidden="false" customHeight="true" outlineLevel="0" collapsed="false">
      <c r="A438" s="148" t="s">
        <v>372</v>
      </c>
      <c r="B438" s="144" t="s">
        <v>328</v>
      </c>
      <c r="C438" s="144" t="s">
        <v>687</v>
      </c>
      <c r="D438" s="144" t="s">
        <v>426</v>
      </c>
      <c r="E438" s="144" t="s">
        <v>710</v>
      </c>
      <c r="F438" s="144" t="s">
        <v>373</v>
      </c>
      <c r="G438" s="149" t="n">
        <v>889.97</v>
      </c>
      <c r="H438" s="149" t="n">
        <v>0</v>
      </c>
      <c r="I438" s="149" t="n">
        <v>0</v>
      </c>
    </row>
    <row r="439" customFormat="false" ht="74.25" hidden="false" customHeight="true" outlineLevel="0" collapsed="false">
      <c r="A439" s="148" t="s">
        <v>715</v>
      </c>
      <c r="B439" s="144" t="s">
        <v>328</v>
      </c>
      <c r="C439" s="144" t="s">
        <v>687</v>
      </c>
      <c r="D439" s="144" t="s">
        <v>426</v>
      </c>
      <c r="E439" s="144" t="s">
        <v>716</v>
      </c>
      <c r="F439" s="144"/>
      <c r="G439" s="149" t="n">
        <v>100</v>
      </c>
      <c r="H439" s="149" t="n">
        <v>100</v>
      </c>
      <c r="I439" s="149" t="n">
        <v>100</v>
      </c>
    </row>
    <row r="440" customFormat="false" ht="44.25" hidden="false" customHeight="true" outlineLevel="0" collapsed="false">
      <c r="A440" s="148" t="s">
        <v>718</v>
      </c>
      <c r="B440" s="144" t="s">
        <v>328</v>
      </c>
      <c r="C440" s="144" t="s">
        <v>687</v>
      </c>
      <c r="D440" s="144" t="s">
        <v>426</v>
      </c>
      <c r="E440" s="144" t="s">
        <v>719</v>
      </c>
      <c r="F440" s="144"/>
      <c r="G440" s="149" t="n">
        <v>50</v>
      </c>
      <c r="H440" s="149" t="n">
        <v>50</v>
      </c>
      <c r="I440" s="149" t="n">
        <v>50</v>
      </c>
    </row>
    <row r="441" customFormat="false" ht="46.5" hidden="false" customHeight="true" outlineLevel="0" collapsed="false">
      <c r="A441" s="148" t="s">
        <v>409</v>
      </c>
      <c r="B441" s="144" t="s">
        <v>328</v>
      </c>
      <c r="C441" s="144" t="s">
        <v>687</v>
      </c>
      <c r="D441" s="144" t="s">
        <v>426</v>
      </c>
      <c r="E441" s="144" t="s">
        <v>719</v>
      </c>
      <c r="F441" s="144" t="s">
        <v>410</v>
      </c>
      <c r="G441" s="149" t="n">
        <v>50</v>
      </c>
      <c r="H441" s="149" t="n">
        <v>50</v>
      </c>
      <c r="I441" s="149" t="n">
        <v>50</v>
      </c>
    </row>
    <row r="442" customFormat="false" ht="59.25" hidden="false" customHeight="true" outlineLevel="0" collapsed="false">
      <c r="A442" s="148" t="s">
        <v>722</v>
      </c>
      <c r="B442" s="144" t="s">
        <v>328</v>
      </c>
      <c r="C442" s="144" t="s">
        <v>687</v>
      </c>
      <c r="D442" s="144" t="s">
        <v>426</v>
      </c>
      <c r="E442" s="144" t="s">
        <v>723</v>
      </c>
      <c r="F442" s="144"/>
      <c r="G442" s="149" t="n">
        <v>50</v>
      </c>
      <c r="H442" s="149" t="n">
        <v>50</v>
      </c>
      <c r="I442" s="149" t="n">
        <v>50</v>
      </c>
    </row>
    <row r="443" customFormat="false" ht="54.75" hidden="false" customHeight="true" outlineLevel="0" collapsed="false">
      <c r="A443" s="148" t="s">
        <v>409</v>
      </c>
      <c r="B443" s="144" t="s">
        <v>328</v>
      </c>
      <c r="C443" s="144" t="s">
        <v>687</v>
      </c>
      <c r="D443" s="144" t="s">
        <v>426</v>
      </c>
      <c r="E443" s="144" t="s">
        <v>723</v>
      </c>
      <c r="F443" s="144" t="s">
        <v>410</v>
      </c>
      <c r="G443" s="149" t="n">
        <v>50</v>
      </c>
      <c r="H443" s="149" t="n">
        <v>50</v>
      </c>
      <c r="I443" s="149" t="n">
        <v>50</v>
      </c>
    </row>
    <row r="444" customFormat="false" ht="71.25" hidden="false" customHeight="true" outlineLevel="0" collapsed="false">
      <c r="A444" s="148" t="s">
        <v>1622</v>
      </c>
      <c r="B444" s="144" t="s">
        <v>328</v>
      </c>
      <c r="C444" s="144" t="s">
        <v>687</v>
      </c>
      <c r="D444" s="144" t="s">
        <v>755</v>
      </c>
      <c r="E444" s="144"/>
      <c r="F444" s="144"/>
      <c r="G444" s="149" t="n">
        <v>2787</v>
      </c>
      <c r="H444" s="149" t="n">
        <v>2787</v>
      </c>
      <c r="I444" s="149" t="n">
        <v>2787</v>
      </c>
    </row>
    <row r="445" customFormat="false" ht="44.25" hidden="false" customHeight="true" outlineLevel="0" collapsed="false">
      <c r="A445" s="148" t="s">
        <v>1323</v>
      </c>
      <c r="B445" s="144" t="s">
        <v>328</v>
      </c>
      <c r="C445" s="144" t="s">
        <v>687</v>
      </c>
      <c r="D445" s="144" t="s">
        <v>755</v>
      </c>
      <c r="E445" s="144" t="s">
        <v>1324</v>
      </c>
      <c r="F445" s="144"/>
      <c r="G445" s="149" t="n">
        <v>2787</v>
      </c>
      <c r="H445" s="149" t="n">
        <v>2787</v>
      </c>
      <c r="I445" s="149" t="n">
        <v>2787</v>
      </c>
    </row>
    <row r="446" customFormat="false" ht="51.75" hidden="false" customHeight="true" outlineLevel="0" collapsed="false">
      <c r="A446" s="148" t="s">
        <v>1328</v>
      </c>
      <c r="B446" s="144" t="s">
        <v>328</v>
      </c>
      <c r="C446" s="144" t="s">
        <v>687</v>
      </c>
      <c r="D446" s="144" t="s">
        <v>755</v>
      </c>
      <c r="E446" s="144" t="s">
        <v>1329</v>
      </c>
      <c r="F446" s="144"/>
      <c r="G446" s="149" t="n">
        <v>2769</v>
      </c>
      <c r="H446" s="149" t="n">
        <v>2769</v>
      </c>
      <c r="I446" s="149" t="n">
        <v>2769</v>
      </c>
    </row>
    <row r="447" customFormat="false" ht="61.5" hidden="false" customHeight="true" outlineLevel="0" collapsed="false">
      <c r="A447" s="148" t="s">
        <v>1333</v>
      </c>
      <c r="B447" s="144" t="s">
        <v>328</v>
      </c>
      <c r="C447" s="144" t="s">
        <v>687</v>
      </c>
      <c r="D447" s="144" t="s">
        <v>755</v>
      </c>
      <c r="E447" s="144" t="s">
        <v>1334</v>
      </c>
      <c r="F447" s="144"/>
      <c r="G447" s="149" t="n">
        <v>2769</v>
      </c>
      <c r="H447" s="149" t="n">
        <v>2769</v>
      </c>
      <c r="I447" s="149" t="n">
        <v>2769</v>
      </c>
    </row>
    <row r="448" customFormat="false" ht="60.75" hidden="false" customHeight="true" outlineLevel="0" collapsed="false">
      <c r="A448" s="148" t="s">
        <v>1382</v>
      </c>
      <c r="B448" s="144" t="s">
        <v>328</v>
      </c>
      <c r="C448" s="144" t="s">
        <v>687</v>
      </c>
      <c r="D448" s="144" t="s">
        <v>755</v>
      </c>
      <c r="E448" s="144" t="s">
        <v>1383</v>
      </c>
      <c r="F448" s="144"/>
      <c r="G448" s="149" t="n">
        <v>2769</v>
      </c>
      <c r="H448" s="149" t="n">
        <v>2769</v>
      </c>
      <c r="I448" s="149" t="n">
        <v>2769</v>
      </c>
    </row>
    <row r="449" customFormat="false" ht="66.75" hidden="false" customHeight="true" outlineLevel="0" collapsed="false">
      <c r="A449" s="148" t="s">
        <v>429</v>
      </c>
      <c r="B449" s="144" t="s">
        <v>328</v>
      </c>
      <c r="C449" s="144" t="s">
        <v>687</v>
      </c>
      <c r="D449" s="144" t="s">
        <v>755</v>
      </c>
      <c r="E449" s="144" t="s">
        <v>1383</v>
      </c>
      <c r="F449" s="144" t="s">
        <v>430</v>
      </c>
      <c r="G449" s="149" t="n">
        <v>2307.32</v>
      </c>
      <c r="H449" s="149" t="n">
        <v>2307.32</v>
      </c>
      <c r="I449" s="149" t="n">
        <v>2307.32</v>
      </c>
    </row>
    <row r="450" customFormat="false" ht="51.75" hidden="false" customHeight="true" outlineLevel="0" collapsed="false">
      <c r="A450" s="148" t="s">
        <v>409</v>
      </c>
      <c r="B450" s="144" t="s">
        <v>328</v>
      </c>
      <c r="C450" s="144" t="s">
        <v>687</v>
      </c>
      <c r="D450" s="144" t="s">
        <v>755</v>
      </c>
      <c r="E450" s="144" t="s">
        <v>1383</v>
      </c>
      <c r="F450" s="144" t="s">
        <v>410</v>
      </c>
      <c r="G450" s="149" t="n">
        <v>459.08</v>
      </c>
      <c r="H450" s="149" t="n">
        <v>459.08</v>
      </c>
      <c r="I450" s="149" t="n">
        <v>459.08</v>
      </c>
    </row>
    <row r="451" customFormat="false" ht="69" hidden="false" customHeight="true" outlineLevel="0" collapsed="false">
      <c r="A451" s="148" t="s">
        <v>439</v>
      </c>
      <c r="B451" s="144" t="s">
        <v>328</v>
      </c>
      <c r="C451" s="144" t="s">
        <v>687</v>
      </c>
      <c r="D451" s="144" t="s">
        <v>755</v>
      </c>
      <c r="E451" s="144" t="s">
        <v>1383</v>
      </c>
      <c r="F451" s="144" t="s">
        <v>440</v>
      </c>
      <c r="G451" s="149" t="n">
        <v>2.6</v>
      </c>
      <c r="H451" s="149" t="n">
        <v>2.6</v>
      </c>
      <c r="I451" s="149" t="n">
        <v>2.6</v>
      </c>
    </row>
    <row r="452" customFormat="false" ht="42" hidden="false" customHeight="true" outlineLevel="0" collapsed="false">
      <c r="A452" s="148" t="s">
        <v>1417</v>
      </c>
      <c r="B452" s="144" t="s">
        <v>328</v>
      </c>
      <c r="C452" s="144" t="s">
        <v>687</v>
      </c>
      <c r="D452" s="144" t="s">
        <v>755</v>
      </c>
      <c r="E452" s="144" t="s">
        <v>1418</v>
      </c>
      <c r="F452" s="144"/>
      <c r="G452" s="149" t="n">
        <v>18</v>
      </c>
      <c r="H452" s="149" t="n">
        <v>18</v>
      </c>
      <c r="I452" s="149" t="n">
        <v>18</v>
      </c>
    </row>
    <row r="453" customFormat="false" ht="24" hidden="false" customHeight="true" outlineLevel="0" collapsed="false">
      <c r="A453" s="148" t="s">
        <v>1421</v>
      </c>
      <c r="B453" s="144" t="s">
        <v>328</v>
      </c>
      <c r="C453" s="144" t="s">
        <v>687</v>
      </c>
      <c r="D453" s="144" t="s">
        <v>755</v>
      </c>
      <c r="E453" s="144" t="s">
        <v>1422</v>
      </c>
      <c r="F453" s="144"/>
      <c r="G453" s="149" t="n">
        <v>18</v>
      </c>
      <c r="H453" s="149" t="n">
        <v>18</v>
      </c>
      <c r="I453" s="149" t="n">
        <v>18</v>
      </c>
    </row>
    <row r="454" customFormat="false" ht="69.75" hidden="false" customHeight="true" outlineLevel="0" collapsed="false">
      <c r="A454" s="148" t="s">
        <v>1424</v>
      </c>
      <c r="B454" s="144" t="s">
        <v>328</v>
      </c>
      <c r="C454" s="144" t="s">
        <v>687</v>
      </c>
      <c r="D454" s="144" t="s">
        <v>755</v>
      </c>
      <c r="E454" s="144" t="s">
        <v>1425</v>
      </c>
      <c r="F454" s="144"/>
      <c r="G454" s="149" t="n">
        <v>18</v>
      </c>
      <c r="H454" s="149" t="n">
        <v>18</v>
      </c>
      <c r="I454" s="149" t="n">
        <v>18</v>
      </c>
    </row>
    <row r="455" customFormat="false" ht="48" hidden="false" customHeight="true" outlineLevel="0" collapsed="false">
      <c r="A455" s="148" t="s">
        <v>409</v>
      </c>
      <c r="B455" s="144" t="s">
        <v>328</v>
      </c>
      <c r="C455" s="144" t="s">
        <v>687</v>
      </c>
      <c r="D455" s="144" t="s">
        <v>755</v>
      </c>
      <c r="E455" s="144" t="s">
        <v>1425</v>
      </c>
      <c r="F455" s="144" t="s">
        <v>410</v>
      </c>
      <c r="G455" s="149" t="n">
        <v>18</v>
      </c>
      <c r="H455" s="149" t="n">
        <v>18</v>
      </c>
      <c r="I455" s="149" t="n">
        <v>18</v>
      </c>
    </row>
    <row r="456" customFormat="false" ht="69.75" hidden="false" customHeight="true" outlineLevel="0" collapsed="false">
      <c r="A456" s="142" t="s">
        <v>257</v>
      </c>
      <c r="B456" s="143" t="s">
        <v>258</v>
      </c>
      <c r="C456" s="144"/>
      <c r="D456" s="144"/>
      <c r="E456" s="144"/>
      <c r="F456" s="144"/>
      <c r="G456" s="145" t="n">
        <v>108743.9</v>
      </c>
      <c r="H456" s="145" t="n">
        <v>83192.1</v>
      </c>
      <c r="I456" s="145" t="n">
        <v>78320.5</v>
      </c>
    </row>
    <row r="457" customFormat="false" ht="39.75" hidden="false" customHeight="true" outlineLevel="0" collapsed="false">
      <c r="A457" s="146" t="s">
        <v>1592</v>
      </c>
      <c r="B457" s="128" t="s">
        <v>258</v>
      </c>
      <c r="C457" s="128" t="s">
        <v>368</v>
      </c>
      <c r="D457" s="128"/>
      <c r="E457" s="128"/>
      <c r="F457" s="128"/>
      <c r="G457" s="147" t="n">
        <v>56160.3</v>
      </c>
      <c r="H457" s="147" t="n">
        <v>51033</v>
      </c>
      <c r="I457" s="147" t="n">
        <v>51009</v>
      </c>
    </row>
    <row r="458" customFormat="false" ht="18.75" hidden="false" customHeight="true" outlineLevel="0" collapsed="false">
      <c r="A458" s="148" t="s">
        <v>1623</v>
      </c>
      <c r="B458" s="144" t="s">
        <v>258</v>
      </c>
      <c r="C458" s="144" t="s">
        <v>368</v>
      </c>
      <c r="D458" s="144" t="s">
        <v>426</v>
      </c>
      <c r="E458" s="144"/>
      <c r="F458" s="144"/>
      <c r="G458" s="149" t="n">
        <v>1327.1</v>
      </c>
      <c r="H458" s="149" t="n">
        <v>1327.1</v>
      </c>
      <c r="I458" s="149" t="n">
        <v>1327.1</v>
      </c>
    </row>
    <row r="459" customFormat="false" ht="29.25" hidden="false" customHeight="true" outlineLevel="0" collapsed="false">
      <c r="A459" s="148" t="s">
        <v>1323</v>
      </c>
      <c r="B459" s="144" t="s">
        <v>258</v>
      </c>
      <c r="C459" s="144" t="s">
        <v>368</v>
      </c>
      <c r="D459" s="144" t="s">
        <v>426</v>
      </c>
      <c r="E459" s="144" t="s">
        <v>1324</v>
      </c>
      <c r="F459" s="144"/>
      <c r="G459" s="149" t="n">
        <v>1327.1</v>
      </c>
      <c r="H459" s="149" t="n">
        <v>1327.1</v>
      </c>
      <c r="I459" s="149" t="n">
        <v>1327.1</v>
      </c>
    </row>
    <row r="460" customFormat="false" ht="66" hidden="false" customHeight="true" outlineLevel="0" collapsed="false">
      <c r="A460" s="148" t="s">
        <v>1328</v>
      </c>
      <c r="B460" s="144" t="s">
        <v>258</v>
      </c>
      <c r="C460" s="144" t="s">
        <v>368</v>
      </c>
      <c r="D460" s="144" t="s">
        <v>426</v>
      </c>
      <c r="E460" s="144" t="s">
        <v>1329</v>
      </c>
      <c r="F460" s="144"/>
      <c r="G460" s="149" t="n">
        <v>1327.1</v>
      </c>
      <c r="H460" s="149" t="n">
        <v>1327.1</v>
      </c>
      <c r="I460" s="149" t="n">
        <v>1327.1</v>
      </c>
    </row>
    <row r="461" customFormat="false" ht="60.75" hidden="false" customHeight="true" outlineLevel="0" collapsed="false">
      <c r="A461" s="148" t="s">
        <v>1333</v>
      </c>
      <c r="B461" s="144" t="s">
        <v>258</v>
      </c>
      <c r="C461" s="144" t="s">
        <v>368</v>
      </c>
      <c r="D461" s="144" t="s">
        <v>426</v>
      </c>
      <c r="E461" s="144" t="s">
        <v>1334</v>
      </c>
      <c r="F461" s="144"/>
      <c r="G461" s="149" t="n">
        <v>1327.1</v>
      </c>
      <c r="H461" s="149" t="n">
        <v>1327.1</v>
      </c>
      <c r="I461" s="149" t="n">
        <v>1327.1</v>
      </c>
    </row>
    <row r="462" customFormat="false" ht="79.5" hidden="false" customHeight="true" outlineLevel="0" collapsed="false">
      <c r="A462" s="148" t="s">
        <v>1338</v>
      </c>
      <c r="B462" s="144" t="s">
        <v>258</v>
      </c>
      <c r="C462" s="144" t="s">
        <v>368</v>
      </c>
      <c r="D462" s="144" t="s">
        <v>426</v>
      </c>
      <c r="E462" s="144" t="s">
        <v>1339</v>
      </c>
      <c r="F462" s="144"/>
      <c r="G462" s="149" t="n">
        <v>1327.1</v>
      </c>
      <c r="H462" s="149" t="n">
        <v>1327.1</v>
      </c>
      <c r="I462" s="149" t="n">
        <v>1327.1</v>
      </c>
    </row>
    <row r="463" customFormat="false" ht="63.75" hidden="false" customHeight="true" outlineLevel="0" collapsed="false">
      <c r="A463" s="148" t="s">
        <v>429</v>
      </c>
      <c r="B463" s="144" t="s">
        <v>258</v>
      </c>
      <c r="C463" s="144" t="s">
        <v>368</v>
      </c>
      <c r="D463" s="144" t="s">
        <v>426</v>
      </c>
      <c r="E463" s="144" t="s">
        <v>1339</v>
      </c>
      <c r="F463" s="144" t="s">
        <v>430</v>
      </c>
      <c r="G463" s="149" t="n">
        <v>1327.1</v>
      </c>
      <c r="H463" s="149" t="n">
        <v>1327.1</v>
      </c>
      <c r="I463" s="149" t="n">
        <v>1327.1</v>
      </c>
    </row>
    <row r="464" customFormat="false" ht="29.25" hidden="false" customHeight="true" outlineLevel="0" collapsed="false">
      <c r="A464" s="148" t="s">
        <v>1624</v>
      </c>
      <c r="B464" s="144" t="s">
        <v>258</v>
      </c>
      <c r="C464" s="144" t="s">
        <v>368</v>
      </c>
      <c r="D464" s="144" t="s">
        <v>407</v>
      </c>
      <c r="E464" s="144"/>
      <c r="F464" s="144"/>
      <c r="G464" s="149" t="n">
        <v>33356.73</v>
      </c>
      <c r="H464" s="149" t="n">
        <v>33856.57</v>
      </c>
      <c r="I464" s="149" t="n">
        <v>33832.57</v>
      </c>
    </row>
    <row r="465" customFormat="false" ht="72" hidden="false" customHeight="true" outlineLevel="0" collapsed="false">
      <c r="A465" s="148" t="s">
        <v>1323</v>
      </c>
      <c r="B465" s="144" t="s">
        <v>258</v>
      </c>
      <c r="C465" s="144" t="s">
        <v>368</v>
      </c>
      <c r="D465" s="144" t="s">
        <v>407</v>
      </c>
      <c r="E465" s="144" t="s">
        <v>1324</v>
      </c>
      <c r="F465" s="144"/>
      <c r="G465" s="149" t="n">
        <v>33356.73</v>
      </c>
      <c r="H465" s="149" t="n">
        <v>33856.57</v>
      </c>
      <c r="I465" s="149" t="n">
        <v>33832.57</v>
      </c>
    </row>
    <row r="466" customFormat="false" ht="67.5" hidden="false" customHeight="true" outlineLevel="0" collapsed="false">
      <c r="A466" s="148" t="s">
        <v>1328</v>
      </c>
      <c r="B466" s="144" t="s">
        <v>258</v>
      </c>
      <c r="C466" s="144" t="s">
        <v>368</v>
      </c>
      <c r="D466" s="144" t="s">
        <v>407</v>
      </c>
      <c r="E466" s="144" t="s">
        <v>1329</v>
      </c>
      <c r="F466" s="144"/>
      <c r="G466" s="149" t="n">
        <v>33356.73</v>
      </c>
      <c r="H466" s="149" t="n">
        <v>33856.57</v>
      </c>
      <c r="I466" s="149" t="n">
        <v>33832.57</v>
      </c>
    </row>
    <row r="467" customFormat="false" ht="57" hidden="false" customHeight="true" outlineLevel="0" collapsed="false">
      <c r="A467" s="148" t="s">
        <v>1333</v>
      </c>
      <c r="B467" s="144" t="s">
        <v>258</v>
      </c>
      <c r="C467" s="144" t="s">
        <v>368</v>
      </c>
      <c r="D467" s="144" t="s">
        <v>407</v>
      </c>
      <c r="E467" s="144" t="s">
        <v>1334</v>
      </c>
      <c r="F467" s="144"/>
      <c r="G467" s="149" t="n">
        <v>31897.06</v>
      </c>
      <c r="H467" s="149" t="n">
        <v>32396.9</v>
      </c>
      <c r="I467" s="149" t="n">
        <v>32372.9</v>
      </c>
    </row>
    <row r="468" customFormat="false" ht="25.5" hidden="false" customHeight="false" outlineLevel="0" collapsed="false">
      <c r="A468" s="148" t="s">
        <v>1341</v>
      </c>
      <c r="B468" s="144" t="s">
        <v>258</v>
      </c>
      <c r="C468" s="144" t="s">
        <v>368</v>
      </c>
      <c r="D468" s="144" t="s">
        <v>407</v>
      </c>
      <c r="E468" s="144" t="s">
        <v>1342</v>
      </c>
      <c r="F468" s="144"/>
      <c r="G468" s="149" t="n">
        <v>31897.06</v>
      </c>
      <c r="H468" s="149" t="n">
        <v>32396.9</v>
      </c>
      <c r="I468" s="149" t="n">
        <v>32372.9</v>
      </c>
    </row>
    <row r="469" customFormat="false" ht="65.25" hidden="false" customHeight="true" outlineLevel="0" collapsed="false">
      <c r="A469" s="148" t="s">
        <v>429</v>
      </c>
      <c r="B469" s="144" t="s">
        <v>258</v>
      </c>
      <c r="C469" s="144" t="s">
        <v>368</v>
      </c>
      <c r="D469" s="144" t="s">
        <v>407</v>
      </c>
      <c r="E469" s="144" t="s">
        <v>1342</v>
      </c>
      <c r="F469" s="144" t="s">
        <v>430</v>
      </c>
      <c r="G469" s="149" t="n">
        <v>24334.77</v>
      </c>
      <c r="H469" s="149" t="n">
        <v>24334.77</v>
      </c>
      <c r="I469" s="149" t="n">
        <v>24334.77</v>
      </c>
    </row>
    <row r="470" customFormat="false" ht="44.25" hidden="false" customHeight="true" outlineLevel="0" collapsed="false">
      <c r="A470" s="148" t="s">
        <v>409</v>
      </c>
      <c r="B470" s="144" t="s">
        <v>258</v>
      </c>
      <c r="C470" s="144" t="s">
        <v>368</v>
      </c>
      <c r="D470" s="144" t="s">
        <v>407</v>
      </c>
      <c r="E470" s="144" t="s">
        <v>1342</v>
      </c>
      <c r="F470" s="144" t="s">
        <v>410</v>
      </c>
      <c r="G470" s="149" t="n">
        <v>7246.4</v>
      </c>
      <c r="H470" s="149" t="n">
        <v>7746.24</v>
      </c>
      <c r="I470" s="149" t="n">
        <v>7722.24</v>
      </c>
    </row>
    <row r="471" customFormat="false" ht="71.25" hidden="false" customHeight="true" outlineLevel="0" collapsed="false">
      <c r="A471" s="148" t="s">
        <v>439</v>
      </c>
      <c r="B471" s="144" t="s">
        <v>258</v>
      </c>
      <c r="C471" s="144" t="s">
        <v>368</v>
      </c>
      <c r="D471" s="144" t="s">
        <v>407</v>
      </c>
      <c r="E471" s="144" t="s">
        <v>1342</v>
      </c>
      <c r="F471" s="144" t="s">
        <v>440</v>
      </c>
      <c r="G471" s="149" t="n">
        <v>315.89</v>
      </c>
      <c r="H471" s="149" t="n">
        <v>315.89</v>
      </c>
      <c r="I471" s="149" t="n">
        <v>315.89</v>
      </c>
    </row>
    <row r="472" customFormat="false" ht="55.5" hidden="false" customHeight="true" outlineLevel="0" collapsed="false">
      <c r="A472" s="148" t="s">
        <v>1389</v>
      </c>
      <c r="B472" s="144" t="s">
        <v>258</v>
      </c>
      <c r="C472" s="144" t="s">
        <v>368</v>
      </c>
      <c r="D472" s="144" t="s">
        <v>407</v>
      </c>
      <c r="E472" s="144" t="s">
        <v>1390</v>
      </c>
      <c r="F472" s="144"/>
      <c r="G472" s="149" t="n">
        <v>1459.67</v>
      </c>
      <c r="H472" s="149" t="n">
        <v>1459.67</v>
      </c>
      <c r="I472" s="149" t="n">
        <v>1459.67</v>
      </c>
    </row>
    <row r="473" customFormat="false" ht="64.5" hidden="false" customHeight="true" outlineLevel="0" collapsed="false">
      <c r="A473" s="148" t="s">
        <v>1392</v>
      </c>
      <c r="B473" s="144" t="s">
        <v>258</v>
      </c>
      <c r="C473" s="144" t="s">
        <v>368</v>
      </c>
      <c r="D473" s="144" t="s">
        <v>407</v>
      </c>
      <c r="E473" s="144" t="s">
        <v>1393</v>
      </c>
      <c r="F473" s="144"/>
      <c r="G473" s="149" t="n">
        <v>34.14</v>
      </c>
      <c r="H473" s="149" t="n">
        <v>34.14</v>
      </c>
      <c r="I473" s="149" t="n">
        <v>34.14</v>
      </c>
    </row>
    <row r="474" customFormat="false" ht="50.25" hidden="false" customHeight="true" outlineLevel="0" collapsed="false">
      <c r="A474" s="148" t="s">
        <v>409</v>
      </c>
      <c r="B474" s="144" t="s">
        <v>258</v>
      </c>
      <c r="C474" s="144" t="s">
        <v>368</v>
      </c>
      <c r="D474" s="144" t="s">
        <v>407</v>
      </c>
      <c r="E474" s="144" t="s">
        <v>1393</v>
      </c>
      <c r="F474" s="144" t="s">
        <v>410</v>
      </c>
      <c r="G474" s="149" t="n">
        <v>34.14</v>
      </c>
      <c r="H474" s="149" t="n">
        <v>34.14</v>
      </c>
      <c r="I474" s="149" t="n">
        <v>34.14</v>
      </c>
    </row>
    <row r="475" customFormat="false" ht="46.5" hidden="false" customHeight="true" outlineLevel="0" collapsed="false">
      <c r="A475" s="148" t="s">
        <v>1397</v>
      </c>
      <c r="B475" s="144" t="s">
        <v>258</v>
      </c>
      <c r="C475" s="144" t="s">
        <v>368</v>
      </c>
      <c r="D475" s="144" t="s">
        <v>407</v>
      </c>
      <c r="E475" s="144" t="s">
        <v>1398</v>
      </c>
      <c r="F475" s="144"/>
      <c r="G475" s="149" t="n">
        <v>1425.53</v>
      </c>
      <c r="H475" s="149" t="n">
        <v>1425.53</v>
      </c>
      <c r="I475" s="149" t="n">
        <v>1425.53</v>
      </c>
    </row>
    <row r="476" customFormat="false" ht="54.75" hidden="false" customHeight="true" outlineLevel="0" collapsed="false">
      <c r="A476" s="148" t="s">
        <v>429</v>
      </c>
      <c r="B476" s="144" t="s">
        <v>258</v>
      </c>
      <c r="C476" s="144" t="s">
        <v>368</v>
      </c>
      <c r="D476" s="144" t="s">
        <v>407</v>
      </c>
      <c r="E476" s="144" t="s">
        <v>1398</v>
      </c>
      <c r="F476" s="144" t="s">
        <v>430</v>
      </c>
      <c r="G476" s="149" t="n">
        <v>979.8</v>
      </c>
      <c r="H476" s="149" t="n">
        <v>979.8</v>
      </c>
      <c r="I476" s="149" t="n">
        <v>979.8</v>
      </c>
    </row>
    <row r="477" customFormat="false" ht="66" hidden="false" customHeight="true" outlineLevel="0" collapsed="false">
      <c r="A477" s="148" t="s">
        <v>409</v>
      </c>
      <c r="B477" s="144" t="s">
        <v>258</v>
      </c>
      <c r="C477" s="144" t="s">
        <v>368</v>
      </c>
      <c r="D477" s="144" t="s">
        <v>407</v>
      </c>
      <c r="E477" s="144" t="s">
        <v>1398</v>
      </c>
      <c r="F477" s="144" t="s">
        <v>410</v>
      </c>
      <c r="G477" s="149" t="n">
        <v>445.73</v>
      </c>
      <c r="H477" s="149" t="n">
        <v>445.73</v>
      </c>
      <c r="I477" s="149" t="n">
        <v>445.73</v>
      </c>
    </row>
    <row r="478" customFormat="false" ht="78.75" hidden="false" customHeight="true" outlineLevel="0" collapsed="false">
      <c r="A478" s="148" t="s">
        <v>1625</v>
      </c>
      <c r="B478" s="144" t="s">
        <v>258</v>
      </c>
      <c r="C478" s="144" t="s">
        <v>368</v>
      </c>
      <c r="D478" s="144" t="s">
        <v>755</v>
      </c>
      <c r="E478" s="144"/>
      <c r="F478" s="144"/>
      <c r="G478" s="149" t="n">
        <v>32.8</v>
      </c>
      <c r="H478" s="149" t="n">
        <v>32.8</v>
      </c>
      <c r="I478" s="149" t="n">
        <v>32.8</v>
      </c>
    </row>
    <row r="479" customFormat="false" ht="54.75" hidden="false" customHeight="true" outlineLevel="0" collapsed="false">
      <c r="A479" s="148" t="s">
        <v>1545</v>
      </c>
      <c r="B479" s="144" t="s">
        <v>258</v>
      </c>
      <c r="C479" s="144" t="s">
        <v>368</v>
      </c>
      <c r="D479" s="144" t="s">
        <v>755</v>
      </c>
      <c r="E479" s="144" t="s">
        <v>1546</v>
      </c>
      <c r="F479" s="144"/>
      <c r="G479" s="149" t="n">
        <v>32.8</v>
      </c>
      <c r="H479" s="149" t="n">
        <v>32.8</v>
      </c>
      <c r="I479" s="149" t="n">
        <v>32.8</v>
      </c>
    </row>
    <row r="480" customFormat="false" ht="39.75" hidden="false" customHeight="true" outlineLevel="0" collapsed="false">
      <c r="A480" s="148" t="s">
        <v>1504</v>
      </c>
      <c r="B480" s="144" t="s">
        <v>258</v>
      </c>
      <c r="C480" s="144" t="s">
        <v>368</v>
      </c>
      <c r="D480" s="144" t="s">
        <v>755</v>
      </c>
      <c r="E480" s="144" t="s">
        <v>1548</v>
      </c>
      <c r="F480" s="144"/>
      <c r="G480" s="149" t="n">
        <v>32.8</v>
      </c>
      <c r="H480" s="149" t="n">
        <v>32.8</v>
      </c>
      <c r="I480" s="149" t="n">
        <v>32.8</v>
      </c>
    </row>
    <row r="481" customFormat="false" ht="58.5" hidden="false" customHeight="true" outlineLevel="0" collapsed="false">
      <c r="A481" s="148" t="s">
        <v>1504</v>
      </c>
      <c r="B481" s="144" t="s">
        <v>258</v>
      </c>
      <c r="C481" s="144" t="s">
        <v>368</v>
      </c>
      <c r="D481" s="144" t="s">
        <v>755</v>
      </c>
      <c r="E481" s="144" t="s">
        <v>1548</v>
      </c>
      <c r="F481" s="144"/>
      <c r="G481" s="149" t="n">
        <v>32.8</v>
      </c>
      <c r="H481" s="149" t="n">
        <v>32.8</v>
      </c>
      <c r="I481" s="149" t="n">
        <v>32.8</v>
      </c>
    </row>
    <row r="482" customFormat="false" ht="39.75" hidden="false" customHeight="true" outlineLevel="0" collapsed="false">
      <c r="A482" s="148" t="s">
        <v>1549</v>
      </c>
      <c r="B482" s="144" t="s">
        <v>258</v>
      </c>
      <c r="C482" s="144" t="s">
        <v>368</v>
      </c>
      <c r="D482" s="144" t="s">
        <v>755</v>
      </c>
      <c r="E482" s="144" t="s">
        <v>1550</v>
      </c>
      <c r="F482" s="144"/>
      <c r="G482" s="149" t="n">
        <v>32.8</v>
      </c>
      <c r="H482" s="149" t="n">
        <v>32.8</v>
      </c>
      <c r="I482" s="149" t="n">
        <v>32.8</v>
      </c>
    </row>
    <row r="483" customFormat="false" ht="27.75" hidden="false" customHeight="true" outlineLevel="0" collapsed="false">
      <c r="A483" s="148" t="s">
        <v>409</v>
      </c>
      <c r="B483" s="144" t="s">
        <v>258</v>
      </c>
      <c r="C483" s="144" t="s">
        <v>368</v>
      </c>
      <c r="D483" s="144" t="s">
        <v>755</v>
      </c>
      <c r="E483" s="144" t="s">
        <v>1550</v>
      </c>
      <c r="F483" s="144" t="s">
        <v>410</v>
      </c>
      <c r="G483" s="149" t="n">
        <v>32.8</v>
      </c>
      <c r="H483" s="149" t="n">
        <v>32.8</v>
      </c>
      <c r="I483" s="149" t="n">
        <v>32.8</v>
      </c>
    </row>
    <row r="484" customFormat="false" ht="58.5" hidden="false" customHeight="true" outlineLevel="0" collapsed="false">
      <c r="A484" s="148" t="s">
        <v>1593</v>
      </c>
      <c r="B484" s="144" t="s">
        <v>258</v>
      </c>
      <c r="C484" s="144" t="s">
        <v>368</v>
      </c>
      <c r="D484" s="144" t="s">
        <v>618</v>
      </c>
      <c r="E484" s="144"/>
      <c r="F484" s="144"/>
      <c r="G484" s="149" t="n">
        <v>21443.67</v>
      </c>
      <c r="H484" s="149" t="n">
        <v>15816.53</v>
      </c>
      <c r="I484" s="149" t="n">
        <v>15816.53</v>
      </c>
    </row>
    <row r="485" customFormat="false" ht="74.25" hidden="false" customHeight="true" outlineLevel="0" collapsed="false">
      <c r="A485" s="148" t="s">
        <v>1069</v>
      </c>
      <c r="B485" s="144" t="s">
        <v>258</v>
      </c>
      <c r="C485" s="144" t="s">
        <v>368</v>
      </c>
      <c r="D485" s="144" t="s">
        <v>618</v>
      </c>
      <c r="E485" s="144" t="s">
        <v>1070</v>
      </c>
      <c r="F485" s="144"/>
      <c r="G485" s="149" t="n">
        <v>8722.6</v>
      </c>
      <c r="H485" s="149" t="n">
        <v>8809.7</v>
      </c>
      <c r="I485" s="149" t="n">
        <v>8809.7</v>
      </c>
    </row>
    <row r="486" customFormat="false" ht="52.5" hidden="false" customHeight="true" outlineLevel="0" collapsed="false">
      <c r="A486" s="148" t="s">
        <v>1073</v>
      </c>
      <c r="B486" s="144" t="s">
        <v>258</v>
      </c>
      <c r="C486" s="144" t="s">
        <v>368</v>
      </c>
      <c r="D486" s="144" t="s">
        <v>618</v>
      </c>
      <c r="E486" s="144" t="s">
        <v>1074</v>
      </c>
      <c r="F486" s="144"/>
      <c r="G486" s="149" t="n">
        <v>8722.6</v>
      </c>
      <c r="H486" s="149" t="n">
        <v>8809.7</v>
      </c>
      <c r="I486" s="149" t="n">
        <v>8809.7</v>
      </c>
    </row>
    <row r="487" customFormat="false" ht="54.75" hidden="false" customHeight="true" outlineLevel="0" collapsed="false">
      <c r="A487" s="148" t="s">
        <v>1083</v>
      </c>
      <c r="B487" s="144" t="s">
        <v>258</v>
      </c>
      <c r="C487" s="144" t="s">
        <v>368</v>
      </c>
      <c r="D487" s="144" t="s">
        <v>618</v>
      </c>
      <c r="E487" s="144" t="s">
        <v>1084</v>
      </c>
      <c r="F487" s="144"/>
      <c r="G487" s="149" t="n">
        <v>8722.6</v>
      </c>
      <c r="H487" s="149" t="n">
        <v>8809.7</v>
      </c>
      <c r="I487" s="149" t="n">
        <v>8809.7</v>
      </c>
    </row>
    <row r="488" customFormat="false" ht="53.25" hidden="false" customHeight="true" outlineLevel="0" collapsed="false">
      <c r="A488" s="148" t="s">
        <v>1087</v>
      </c>
      <c r="B488" s="144" t="s">
        <v>258</v>
      </c>
      <c r="C488" s="144" t="s">
        <v>368</v>
      </c>
      <c r="D488" s="144" t="s">
        <v>618</v>
      </c>
      <c r="E488" s="144" t="s">
        <v>1088</v>
      </c>
      <c r="F488" s="144"/>
      <c r="G488" s="149" t="n">
        <v>8722.6</v>
      </c>
      <c r="H488" s="149" t="n">
        <v>8809.7</v>
      </c>
      <c r="I488" s="149" t="n">
        <v>8809.7</v>
      </c>
    </row>
    <row r="489" customFormat="false" ht="39" hidden="false" customHeight="true" outlineLevel="0" collapsed="false">
      <c r="A489" s="148" t="s">
        <v>372</v>
      </c>
      <c r="B489" s="144" t="s">
        <v>258</v>
      </c>
      <c r="C489" s="144" t="s">
        <v>368</v>
      </c>
      <c r="D489" s="144" t="s">
        <v>618</v>
      </c>
      <c r="E489" s="144" t="s">
        <v>1088</v>
      </c>
      <c r="F489" s="144" t="s">
        <v>373</v>
      </c>
      <c r="G489" s="149" t="n">
        <v>8722.6</v>
      </c>
      <c r="H489" s="149" t="n">
        <v>8809.7</v>
      </c>
      <c r="I489" s="149" t="n">
        <v>8809.7</v>
      </c>
    </row>
    <row r="490" customFormat="false" ht="76.5" hidden="false" customHeight="true" outlineLevel="0" collapsed="false">
      <c r="A490" s="148" t="s">
        <v>1323</v>
      </c>
      <c r="B490" s="144" t="s">
        <v>258</v>
      </c>
      <c r="C490" s="144" t="s">
        <v>368</v>
      </c>
      <c r="D490" s="144" t="s">
        <v>618</v>
      </c>
      <c r="E490" s="144" t="s">
        <v>1324</v>
      </c>
      <c r="F490" s="144"/>
      <c r="G490" s="149" t="n">
        <v>6399.24</v>
      </c>
      <c r="H490" s="149" t="n">
        <v>6685</v>
      </c>
      <c r="I490" s="149" t="n">
        <v>6685</v>
      </c>
    </row>
    <row r="491" customFormat="false" ht="57" hidden="false" customHeight="true" outlineLevel="0" collapsed="false">
      <c r="A491" s="148" t="s">
        <v>1403</v>
      </c>
      <c r="B491" s="144" t="s">
        <v>258</v>
      </c>
      <c r="C491" s="144" t="s">
        <v>368</v>
      </c>
      <c r="D491" s="144" t="s">
        <v>618</v>
      </c>
      <c r="E491" s="144" t="s">
        <v>1404</v>
      </c>
      <c r="F491" s="144"/>
      <c r="G491" s="149" t="n">
        <v>6169</v>
      </c>
      <c r="H491" s="149" t="n">
        <v>6454.76</v>
      </c>
      <c r="I491" s="149" t="n">
        <v>6454.76</v>
      </c>
    </row>
    <row r="492" customFormat="false" ht="67.5" hidden="false" customHeight="true" outlineLevel="0" collapsed="false">
      <c r="A492" s="148" t="s">
        <v>1408</v>
      </c>
      <c r="B492" s="144" t="s">
        <v>258</v>
      </c>
      <c r="C492" s="144" t="s">
        <v>368</v>
      </c>
      <c r="D492" s="144" t="s">
        <v>618</v>
      </c>
      <c r="E492" s="144" t="s">
        <v>1409</v>
      </c>
      <c r="F492" s="144"/>
      <c r="G492" s="149" t="n">
        <v>6169</v>
      </c>
      <c r="H492" s="149" t="n">
        <v>6454.76</v>
      </c>
      <c r="I492" s="149" t="n">
        <v>6454.76</v>
      </c>
    </row>
    <row r="493" customFormat="false" ht="67.5" hidden="false" customHeight="true" outlineLevel="0" collapsed="false">
      <c r="A493" s="148" t="s">
        <v>1410</v>
      </c>
      <c r="B493" s="144" t="s">
        <v>258</v>
      </c>
      <c r="C493" s="144" t="s">
        <v>368</v>
      </c>
      <c r="D493" s="144" t="s">
        <v>618</v>
      </c>
      <c r="E493" s="144" t="s">
        <v>1411</v>
      </c>
      <c r="F493" s="144"/>
      <c r="G493" s="149" t="n">
        <v>6169</v>
      </c>
      <c r="H493" s="149" t="n">
        <v>6454.76</v>
      </c>
      <c r="I493" s="149" t="n">
        <v>6454.76</v>
      </c>
    </row>
    <row r="494" customFormat="false" ht="63.75" hidden="false" customHeight="true" outlineLevel="0" collapsed="false">
      <c r="A494" s="148" t="s">
        <v>429</v>
      </c>
      <c r="B494" s="144" t="s">
        <v>258</v>
      </c>
      <c r="C494" s="144" t="s">
        <v>368</v>
      </c>
      <c r="D494" s="144" t="s">
        <v>618</v>
      </c>
      <c r="E494" s="144" t="s">
        <v>1411</v>
      </c>
      <c r="F494" s="144" t="s">
        <v>430</v>
      </c>
      <c r="G494" s="149" t="n">
        <v>4606.2</v>
      </c>
      <c r="H494" s="149" t="n">
        <v>4606.2</v>
      </c>
      <c r="I494" s="149" t="n">
        <v>4606.2</v>
      </c>
    </row>
    <row r="495" customFormat="false" ht="61.5" hidden="false" customHeight="true" outlineLevel="0" collapsed="false">
      <c r="A495" s="148" t="s">
        <v>409</v>
      </c>
      <c r="B495" s="144" t="s">
        <v>258</v>
      </c>
      <c r="C495" s="144" t="s">
        <v>368</v>
      </c>
      <c r="D495" s="144" t="s">
        <v>618</v>
      </c>
      <c r="E495" s="144" t="s">
        <v>1411</v>
      </c>
      <c r="F495" s="144" t="s">
        <v>410</v>
      </c>
      <c r="G495" s="149" t="n">
        <v>1380.99</v>
      </c>
      <c r="H495" s="149" t="n">
        <v>1666.75</v>
      </c>
      <c r="I495" s="149" t="n">
        <v>1666.75</v>
      </c>
    </row>
    <row r="496" customFormat="false" ht="71.25" hidden="false" customHeight="true" outlineLevel="0" collapsed="false">
      <c r="A496" s="148" t="s">
        <v>439</v>
      </c>
      <c r="B496" s="144" t="s">
        <v>258</v>
      </c>
      <c r="C496" s="144" t="s">
        <v>368</v>
      </c>
      <c r="D496" s="144" t="s">
        <v>618</v>
      </c>
      <c r="E496" s="144" t="s">
        <v>1411</v>
      </c>
      <c r="F496" s="144" t="s">
        <v>440</v>
      </c>
      <c r="G496" s="149" t="n">
        <v>181.81</v>
      </c>
      <c r="H496" s="149" t="n">
        <v>181.81</v>
      </c>
      <c r="I496" s="149" t="n">
        <v>181.81</v>
      </c>
    </row>
    <row r="497" customFormat="false" ht="42.75" hidden="false" customHeight="true" outlineLevel="0" collapsed="false">
      <c r="A497" s="148" t="s">
        <v>1434</v>
      </c>
      <c r="B497" s="144" t="s">
        <v>258</v>
      </c>
      <c r="C497" s="144" t="s">
        <v>368</v>
      </c>
      <c r="D497" s="144" t="s">
        <v>618</v>
      </c>
      <c r="E497" s="144" t="s">
        <v>1435</v>
      </c>
      <c r="F497" s="144"/>
      <c r="G497" s="149" t="n">
        <v>230.24</v>
      </c>
      <c r="H497" s="149" t="n">
        <v>230.24</v>
      </c>
      <c r="I497" s="149" t="n">
        <v>230.24</v>
      </c>
    </row>
    <row r="498" customFormat="false" ht="24" hidden="false" customHeight="true" outlineLevel="0" collapsed="false">
      <c r="A498" s="148" t="s">
        <v>1442</v>
      </c>
      <c r="B498" s="144" t="s">
        <v>258</v>
      </c>
      <c r="C498" s="144" t="s">
        <v>368</v>
      </c>
      <c r="D498" s="144" t="s">
        <v>618</v>
      </c>
      <c r="E498" s="144" t="s">
        <v>1443</v>
      </c>
      <c r="F498" s="144"/>
      <c r="G498" s="149" t="n">
        <v>200</v>
      </c>
      <c r="H498" s="149" t="n">
        <v>200</v>
      </c>
      <c r="I498" s="149" t="n">
        <v>200</v>
      </c>
    </row>
    <row r="499" customFormat="false" ht="49.5" hidden="false" customHeight="true" outlineLevel="0" collapsed="false">
      <c r="A499" s="148" t="s">
        <v>1445</v>
      </c>
      <c r="B499" s="144" t="s">
        <v>258</v>
      </c>
      <c r="C499" s="144" t="s">
        <v>368</v>
      </c>
      <c r="D499" s="144" t="s">
        <v>618</v>
      </c>
      <c r="E499" s="144" t="s">
        <v>1446</v>
      </c>
      <c r="F499" s="144"/>
      <c r="G499" s="149" t="n">
        <v>200</v>
      </c>
      <c r="H499" s="149" t="n">
        <v>200</v>
      </c>
      <c r="I499" s="149" t="n">
        <v>200</v>
      </c>
    </row>
    <row r="500" customFormat="false" ht="49.5" hidden="false" customHeight="true" outlineLevel="0" collapsed="false">
      <c r="A500" s="148" t="s">
        <v>372</v>
      </c>
      <c r="B500" s="144" t="s">
        <v>258</v>
      </c>
      <c r="C500" s="144" t="s">
        <v>368</v>
      </c>
      <c r="D500" s="144" t="s">
        <v>618</v>
      </c>
      <c r="E500" s="144" t="s">
        <v>1446</v>
      </c>
      <c r="F500" s="144" t="s">
        <v>373</v>
      </c>
      <c r="G500" s="149" t="n">
        <v>164</v>
      </c>
      <c r="H500" s="149" t="n">
        <v>164</v>
      </c>
      <c r="I500" s="149" t="n">
        <v>164</v>
      </c>
    </row>
    <row r="501" customFormat="false" ht="49.5" hidden="false" customHeight="true" outlineLevel="0" collapsed="false">
      <c r="A501" s="148" t="s">
        <v>439</v>
      </c>
      <c r="B501" s="144" t="s">
        <v>258</v>
      </c>
      <c r="C501" s="144" t="s">
        <v>368</v>
      </c>
      <c r="D501" s="144" t="s">
        <v>618</v>
      </c>
      <c r="E501" s="144" t="s">
        <v>1446</v>
      </c>
      <c r="F501" s="144" t="s">
        <v>440</v>
      </c>
      <c r="G501" s="149" t="n">
        <v>36</v>
      </c>
      <c r="H501" s="149" t="n">
        <v>36</v>
      </c>
      <c r="I501" s="149" t="n">
        <v>36</v>
      </c>
    </row>
    <row r="502" customFormat="false" ht="42" hidden="false" customHeight="true" outlineLevel="0" collapsed="false">
      <c r="A502" s="148" t="s">
        <v>1449</v>
      </c>
      <c r="B502" s="144" t="s">
        <v>258</v>
      </c>
      <c r="C502" s="144" t="s">
        <v>368</v>
      </c>
      <c r="D502" s="144" t="s">
        <v>618</v>
      </c>
      <c r="E502" s="144" t="s">
        <v>1450</v>
      </c>
      <c r="F502" s="144"/>
      <c r="G502" s="149" t="n">
        <v>30.24</v>
      </c>
      <c r="H502" s="149" t="n">
        <v>30.24</v>
      </c>
      <c r="I502" s="149" t="n">
        <v>30.24</v>
      </c>
    </row>
    <row r="503" customFormat="false" ht="37.5" hidden="false" customHeight="true" outlineLevel="0" collapsed="false">
      <c r="A503" s="148" t="s">
        <v>1452</v>
      </c>
      <c r="B503" s="144" t="s">
        <v>258</v>
      </c>
      <c r="C503" s="144" t="s">
        <v>368</v>
      </c>
      <c r="D503" s="144" t="s">
        <v>618</v>
      </c>
      <c r="E503" s="144" t="s">
        <v>1453</v>
      </c>
      <c r="F503" s="144"/>
      <c r="G503" s="149" t="n">
        <v>30.24</v>
      </c>
      <c r="H503" s="149" t="n">
        <v>30.24</v>
      </c>
      <c r="I503" s="149" t="n">
        <v>30.24</v>
      </c>
    </row>
    <row r="504" customFormat="false" ht="45" hidden="false" customHeight="true" outlineLevel="0" collapsed="false">
      <c r="A504" s="148" t="s">
        <v>429</v>
      </c>
      <c r="B504" s="144" t="s">
        <v>258</v>
      </c>
      <c r="C504" s="144" t="s">
        <v>368</v>
      </c>
      <c r="D504" s="144" t="s">
        <v>618</v>
      </c>
      <c r="E504" s="144" t="s">
        <v>1453</v>
      </c>
      <c r="F504" s="144" t="s">
        <v>430</v>
      </c>
      <c r="G504" s="149" t="n">
        <v>26.04</v>
      </c>
      <c r="H504" s="149" t="n">
        <v>26.04</v>
      </c>
      <c r="I504" s="149" t="n">
        <v>26.04</v>
      </c>
    </row>
    <row r="505" customFormat="false" ht="60" hidden="false" customHeight="true" outlineLevel="0" collapsed="false">
      <c r="A505" s="148" t="s">
        <v>409</v>
      </c>
      <c r="B505" s="144" t="s">
        <v>258</v>
      </c>
      <c r="C505" s="144" t="s">
        <v>368</v>
      </c>
      <c r="D505" s="144" t="s">
        <v>618</v>
      </c>
      <c r="E505" s="144" t="s">
        <v>1453</v>
      </c>
      <c r="F505" s="144" t="s">
        <v>410</v>
      </c>
      <c r="G505" s="149" t="n">
        <v>4.2</v>
      </c>
      <c r="H505" s="149" t="n">
        <v>4.2</v>
      </c>
      <c r="I505" s="149" t="n">
        <v>4.2</v>
      </c>
    </row>
    <row r="506" customFormat="false" ht="93.75" hidden="false" customHeight="true" outlineLevel="0" collapsed="false">
      <c r="A506" s="148" t="s">
        <v>1537</v>
      </c>
      <c r="B506" s="144" t="s">
        <v>258</v>
      </c>
      <c r="C506" s="144" t="s">
        <v>368</v>
      </c>
      <c r="D506" s="144" t="s">
        <v>618</v>
      </c>
      <c r="E506" s="144" t="s">
        <v>1538</v>
      </c>
      <c r="F506" s="144"/>
      <c r="G506" s="149" t="n">
        <v>57.7</v>
      </c>
      <c r="H506" s="149" t="n">
        <v>57.7</v>
      </c>
      <c r="I506" s="149" t="n">
        <v>57.7</v>
      </c>
    </row>
    <row r="507" customFormat="false" ht="40.5" hidden="false" customHeight="true" outlineLevel="0" collapsed="false">
      <c r="A507" s="148" t="s">
        <v>1504</v>
      </c>
      <c r="B507" s="144" t="s">
        <v>258</v>
      </c>
      <c r="C507" s="144" t="s">
        <v>368</v>
      </c>
      <c r="D507" s="144" t="s">
        <v>618</v>
      </c>
      <c r="E507" s="144" t="s">
        <v>1540</v>
      </c>
      <c r="F507" s="144"/>
      <c r="G507" s="149" t="n">
        <v>57.7</v>
      </c>
      <c r="H507" s="149" t="n">
        <v>57.7</v>
      </c>
      <c r="I507" s="149" t="n">
        <v>57.7</v>
      </c>
    </row>
    <row r="508" customFormat="false" ht="42" hidden="false" customHeight="true" outlineLevel="0" collapsed="false">
      <c r="A508" s="148" t="s">
        <v>1504</v>
      </c>
      <c r="B508" s="144" t="s">
        <v>258</v>
      </c>
      <c r="C508" s="144" t="s">
        <v>368</v>
      </c>
      <c r="D508" s="144" t="s">
        <v>618</v>
      </c>
      <c r="E508" s="144" t="s">
        <v>1540</v>
      </c>
      <c r="F508" s="144"/>
      <c r="G508" s="149" t="n">
        <v>57.7</v>
      </c>
      <c r="H508" s="149" t="n">
        <v>57.7</v>
      </c>
      <c r="I508" s="149" t="n">
        <v>57.7</v>
      </c>
    </row>
    <row r="509" customFormat="false" ht="27.75" hidden="false" customHeight="true" outlineLevel="0" collapsed="false">
      <c r="A509" s="148" t="s">
        <v>1543</v>
      </c>
      <c r="B509" s="144" t="s">
        <v>258</v>
      </c>
      <c r="C509" s="144" t="s">
        <v>368</v>
      </c>
      <c r="D509" s="144" t="s">
        <v>618</v>
      </c>
      <c r="E509" s="144" t="s">
        <v>1544</v>
      </c>
      <c r="F509" s="144"/>
      <c r="G509" s="149" t="n">
        <v>57.7</v>
      </c>
      <c r="H509" s="149" t="n">
        <v>57.7</v>
      </c>
      <c r="I509" s="149" t="n">
        <v>57.7</v>
      </c>
    </row>
    <row r="510" customFormat="false" ht="28.5" hidden="false" customHeight="true" outlineLevel="0" collapsed="false">
      <c r="A510" s="148" t="s">
        <v>439</v>
      </c>
      <c r="B510" s="144" t="s">
        <v>258</v>
      </c>
      <c r="C510" s="144" t="s">
        <v>368</v>
      </c>
      <c r="D510" s="144" t="s">
        <v>618</v>
      </c>
      <c r="E510" s="144" t="s">
        <v>1544</v>
      </c>
      <c r="F510" s="144" t="s">
        <v>440</v>
      </c>
      <c r="G510" s="149" t="n">
        <v>57.7</v>
      </c>
      <c r="H510" s="149" t="n">
        <v>57.7</v>
      </c>
      <c r="I510" s="149" t="n">
        <v>57.7</v>
      </c>
    </row>
    <row r="511" customFormat="false" ht="93" hidden="false" customHeight="true" outlineLevel="0" collapsed="false">
      <c r="A511" s="148" t="s">
        <v>1557</v>
      </c>
      <c r="B511" s="144" t="s">
        <v>258</v>
      </c>
      <c r="C511" s="144" t="s">
        <v>368</v>
      </c>
      <c r="D511" s="144" t="s">
        <v>618</v>
      </c>
      <c r="E511" s="144" t="s">
        <v>1558</v>
      </c>
      <c r="F511" s="144"/>
      <c r="G511" s="149" t="n">
        <v>6000</v>
      </c>
      <c r="H511" s="149" t="n">
        <v>0</v>
      </c>
      <c r="I511" s="149" t="n">
        <v>0</v>
      </c>
    </row>
    <row r="512" customFormat="false" ht="24" hidden="false" customHeight="true" outlineLevel="0" collapsed="false">
      <c r="A512" s="148" t="s">
        <v>1504</v>
      </c>
      <c r="B512" s="144" t="s">
        <v>258</v>
      </c>
      <c r="C512" s="144" t="s">
        <v>368</v>
      </c>
      <c r="D512" s="144" t="s">
        <v>618</v>
      </c>
      <c r="E512" s="144" t="s">
        <v>1560</v>
      </c>
      <c r="F512" s="144"/>
      <c r="G512" s="149" t="n">
        <v>6000</v>
      </c>
      <c r="H512" s="149" t="n">
        <v>0</v>
      </c>
      <c r="I512" s="149" t="n">
        <v>0</v>
      </c>
    </row>
    <row r="513" customFormat="false" ht="38.25" hidden="false" customHeight="true" outlineLevel="0" collapsed="false">
      <c r="A513" s="148" t="s">
        <v>1504</v>
      </c>
      <c r="B513" s="144" t="s">
        <v>258</v>
      </c>
      <c r="C513" s="144" t="s">
        <v>368</v>
      </c>
      <c r="D513" s="144" t="s">
        <v>618</v>
      </c>
      <c r="E513" s="144" t="s">
        <v>1560</v>
      </c>
      <c r="F513" s="144"/>
      <c r="G513" s="149" t="n">
        <v>6000</v>
      </c>
      <c r="H513" s="149" t="n">
        <v>0</v>
      </c>
      <c r="I513" s="149" t="n">
        <v>0</v>
      </c>
    </row>
    <row r="514" customFormat="false" ht="26.25" hidden="false" customHeight="true" outlineLevel="0" collapsed="false">
      <c r="A514" s="148" t="s">
        <v>1561</v>
      </c>
      <c r="B514" s="144" t="s">
        <v>258</v>
      </c>
      <c r="C514" s="144" t="s">
        <v>368</v>
      </c>
      <c r="D514" s="144" t="s">
        <v>618</v>
      </c>
      <c r="E514" s="144" t="s">
        <v>1562</v>
      </c>
      <c r="F514" s="144"/>
      <c r="G514" s="149" t="n">
        <v>6000</v>
      </c>
      <c r="H514" s="149" t="n">
        <v>0</v>
      </c>
      <c r="I514" s="149" t="n">
        <v>0</v>
      </c>
    </row>
    <row r="515" customFormat="false" ht="26.25" hidden="false" customHeight="true" outlineLevel="0" collapsed="false">
      <c r="A515" s="148" t="s">
        <v>409</v>
      </c>
      <c r="B515" s="144" t="s">
        <v>258</v>
      </c>
      <c r="C515" s="144" t="s">
        <v>368</v>
      </c>
      <c r="D515" s="144" t="s">
        <v>618</v>
      </c>
      <c r="E515" s="144" t="s">
        <v>1562</v>
      </c>
      <c r="F515" s="144" t="s">
        <v>410</v>
      </c>
      <c r="G515" s="149" t="n">
        <v>6000</v>
      </c>
      <c r="H515" s="149" t="n">
        <v>0</v>
      </c>
      <c r="I515" s="149" t="n">
        <v>0</v>
      </c>
    </row>
    <row r="516" customFormat="false" ht="77.25" hidden="false" customHeight="true" outlineLevel="0" collapsed="false">
      <c r="A516" s="148" t="s">
        <v>1566</v>
      </c>
      <c r="B516" s="144" t="s">
        <v>258</v>
      </c>
      <c r="C516" s="144" t="s">
        <v>368</v>
      </c>
      <c r="D516" s="144" t="s">
        <v>618</v>
      </c>
      <c r="E516" s="144" t="s">
        <v>1567</v>
      </c>
      <c r="F516" s="144"/>
      <c r="G516" s="149" t="n">
        <v>264.13</v>
      </c>
      <c r="H516" s="149" t="n">
        <v>264.13</v>
      </c>
      <c r="I516" s="149" t="n">
        <v>264.13</v>
      </c>
    </row>
    <row r="517" customFormat="false" ht="45" hidden="false" customHeight="true" outlineLevel="0" collapsed="false">
      <c r="A517" s="148" t="s">
        <v>1504</v>
      </c>
      <c r="B517" s="144" t="s">
        <v>258</v>
      </c>
      <c r="C517" s="144" t="s">
        <v>368</v>
      </c>
      <c r="D517" s="144" t="s">
        <v>618</v>
      </c>
      <c r="E517" s="144" t="s">
        <v>1569</v>
      </c>
      <c r="F517" s="144"/>
      <c r="G517" s="149" t="n">
        <v>264.13</v>
      </c>
      <c r="H517" s="149" t="n">
        <v>264.13</v>
      </c>
      <c r="I517" s="149" t="n">
        <v>264.13</v>
      </c>
    </row>
    <row r="518" customFormat="false" ht="57" hidden="false" customHeight="true" outlineLevel="0" collapsed="false">
      <c r="A518" s="148" t="s">
        <v>1504</v>
      </c>
      <c r="B518" s="144" t="s">
        <v>258</v>
      </c>
      <c r="C518" s="144" t="s">
        <v>368</v>
      </c>
      <c r="D518" s="144" t="s">
        <v>618</v>
      </c>
      <c r="E518" s="144" t="s">
        <v>1569</v>
      </c>
      <c r="F518" s="144"/>
      <c r="G518" s="149" t="n">
        <v>264.13</v>
      </c>
      <c r="H518" s="149" t="n">
        <v>264.13</v>
      </c>
      <c r="I518" s="149" t="n">
        <v>264.13</v>
      </c>
    </row>
    <row r="519" customFormat="false" ht="45" hidden="false" customHeight="true" outlineLevel="0" collapsed="false">
      <c r="A519" s="148" t="s">
        <v>1570</v>
      </c>
      <c r="B519" s="144" t="s">
        <v>258</v>
      </c>
      <c r="C519" s="144" t="s">
        <v>368</v>
      </c>
      <c r="D519" s="144" t="s">
        <v>618</v>
      </c>
      <c r="E519" s="144" t="s">
        <v>1571</v>
      </c>
      <c r="F519" s="144"/>
      <c r="G519" s="149" t="n">
        <v>264.13</v>
      </c>
      <c r="H519" s="149" t="n">
        <v>264.13</v>
      </c>
      <c r="I519" s="149" t="n">
        <v>264.13</v>
      </c>
    </row>
    <row r="520" customFormat="false" ht="54" hidden="false" customHeight="true" outlineLevel="0" collapsed="false">
      <c r="A520" s="148" t="s">
        <v>409</v>
      </c>
      <c r="B520" s="144" t="s">
        <v>258</v>
      </c>
      <c r="C520" s="144" t="s">
        <v>368</v>
      </c>
      <c r="D520" s="144" t="s">
        <v>618</v>
      </c>
      <c r="E520" s="144" t="s">
        <v>1571</v>
      </c>
      <c r="F520" s="144" t="s">
        <v>410</v>
      </c>
      <c r="G520" s="149" t="n">
        <v>264.13</v>
      </c>
      <c r="H520" s="149" t="n">
        <v>264.13</v>
      </c>
      <c r="I520" s="149" t="n">
        <v>264.13</v>
      </c>
    </row>
    <row r="521" customFormat="false" ht="54.75" hidden="false" customHeight="true" outlineLevel="0" collapsed="false">
      <c r="A521" s="150" t="s">
        <v>1626</v>
      </c>
      <c r="B521" s="151" t="s">
        <v>258</v>
      </c>
      <c r="C521" s="151" t="s">
        <v>466</v>
      </c>
      <c r="D521" s="151"/>
      <c r="E521" s="151"/>
      <c r="F521" s="151"/>
      <c r="G521" s="152" t="n">
        <v>20781.5</v>
      </c>
      <c r="H521" s="152" t="n">
        <v>21866.7</v>
      </c>
      <c r="I521" s="152" t="n">
        <v>20045.9</v>
      </c>
    </row>
    <row r="522" customFormat="false" ht="109.5" hidden="false" customHeight="true" outlineLevel="0" collapsed="false">
      <c r="A522" s="148" t="s">
        <v>1627</v>
      </c>
      <c r="B522" s="144" t="s">
        <v>258</v>
      </c>
      <c r="C522" s="144" t="s">
        <v>466</v>
      </c>
      <c r="D522" s="144" t="s">
        <v>523</v>
      </c>
      <c r="E522" s="144"/>
      <c r="F522" s="144"/>
      <c r="G522" s="149" t="n">
        <v>20781.5</v>
      </c>
      <c r="H522" s="149" t="n">
        <v>21866.7</v>
      </c>
      <c r="I522" s="149" t="n">
        <v>20045.9</v>
      </c>
    </row>
    <row r="523" customFormat="false" ht="39" hidden="false" customHeight="true" outlineLevel="0" collapsed="false">
      <c r="A523" s="148" t="s">
        <v>1000</v>
      </c>
      <c r="B523" s="144" t="s">
        <v>258</v>
      </c>
      <c r="C523" s="144" t="s">
        <v>466</v>
      </c>
      <c r="D523" s="144" t="s">
        <v>523</v>
      </c>
      <c r="E523" s="144" t="s">
        <v>1001</v>
      </c>
      <c r="F523" s="144"/>
      <c r="G523" s="149" t="n">
        <v>20781.5</v>
      </c>
      <c r="H523" s="149" t="n">
        <v>21866.7</v>
      </c>
      <c r="I523" s="149" t="n">
        <v>20045.9</v>
      </c>
    </row>
    <row r="524" customFormat="false" ht="47.25" hidden="false" customHeight="true" outlineLevel="0" collapsed="false">
      <c r="A524" s="148" t="s">
        <v>1005</v>
      </c>
      <c r="B524" s="144" t="s">
        <v>258</v>
      </c>
      <c r="C524" s="144" t="s">
        <v>466</v>
      </c>
      <c r="D524" s="144" t="s">
        <v>523</v>
      </c>
      <c r="E524" s="144" t="s">
        <v>1006</v>
      </c>
      <c r="F524" s="144"/>
      <c r="G524" s="149" t="n">
        <v>17238.29</v>
      </c>
      <c r="H524" s="149" t="n">
        <v>17188.22</v>
      </c>
      <c r="I524" s="149" t="n">
        <v>17227.71</v>
      </c>
    </row>
    <row r="525" customFormat="false" ht="57" hidden="false" customHeight="true" outlineLevel="0" collapsed="false">
      <c r="A525" s="148" t="s">
        <v>1011</v>
      </c>
      <c r="B525" s="144" t="s">
        <v>258</v>
      </c>
      <c r="C525" s="144" t="s">
        <v>466</v>
      </c>
      <c r="D525" s="144" t="s">
        <v>523</v>
      </c>
      <c r="E525" s="144" t="s">
        <v>1012</v>
      </c>
      <c r="F525" s="144"/>
      <c r="G525" s="149" t="n">
        <v>17238.29</v>
      </c>
      <c r="H525" s="149" t="n">
        <v>17188.22</v>
      </c>
      <c r="I525" s="149" t="n">
        <v>17227.71</v>
      </c>
    </row>
    <row r="526" customFormat="false" ht="48.75" hidden="false" customHeight="true" outlineLevel="0" collapsed="false">
      <c r="A526" s="148" t="s">
        <v>1014</v>
      </c>
      <c r="B526" s="144" t="s">
        <v>258</v>
      </c>
      <c r="C526" s="144" t="s">
        <v>466</v>
      </c>
      <c r="D526" s="144" t="s">
        <v>523</v>
      </c>
      <c r="E526" s="144" t="s">
        <v>1015</v>
      </c>
      <c r="F526" s="144"/>
      <c r="G526" s="149" t="n">
        <v>17130.08</v>
      </c>
      <c r="H526" s="149" t="n">
        <v>17077.08</v>
      </c>
      <c r="I526" s="149" t="n">
        <v>17113.06</v>
      </c>
    </row>
    <row r="527" customFormat="false" ht="120.75" hidden="false" customHeight="true" outlineLevel="0" collapsed="false">
      <c r="A527" s="148" t="s">
        <v>429</v>
      </c>
      <c r="B527" s="144" t="s">
        <v>258</v>
      </c>
      <c r="C527" s="144" t="s">
        <v>466</v>
      </c>
      <c r="D527" s="144" t="s">
        <v>523</v>
      </c>
      <c r="E527" s="144" t="s">
        <v>1015</v>
      </c>
      <c r="F527" s="144" t="s">
        <v>430</v>
      </c>
      <c r="G527" s="149" t="n">
        <v>14928.22</v>
      </c>
      <c r="H527" s="149" t="n">
        <v>14928.22</v>
      </c>
      <c r="I527" s="149" t="n">
        <v>14928.22</v>
      </c>
    </row>
    <row r="528" customFormat="false" ht="53.25" hidden="false" customHeight="true" outlineLevel="0" collapsed="false">
      <c r="A528" s="148" t="s">
        <v>409</v>
      </c>
      <c r="B528" s="144" t="s">
        <v>258</v>
      </c>
      <c r="C528" s="144" t="s">
        <v>466</v>
      </c>
      <c r="D528" s="144" t="s">
        <v>523</v>
      </c>
      <c r="E528" s="144" t="s">
        <v>1015</v>
      </c>
      <c r="F528" s="144" t="s">
        <v>410</v>
      </c>
      <c r="G528" s="149" t="n">
        <v>2076.86</v>
      </c>
      <c r="H528" s="149" t="n">
        <v>2023.86</v>
      </c>
      <c r="I528" s="149" t="n">
        <v>2059.84</v>
      </c>
    </row>
    <row r="529" customFormat="false" ht="63" hidden="false" customHeight="true" outlineLevel="0" collapsed="false">
      <c r="A529" s="148" t="s">
        <v>439</v>
      </c>
      <c r="B529" s="144" t="s">
        <v>258</v>
      </c>
      <c r="C529" s="144" t="s">
        <v>466</v>
      </c>
      <c r="D529" s="144" t="s">
        <v>523</v>
      </c>
      <c r="E529" s="144" t="s">
        <v>1015</v>
      </c>
      <c r="F529" s="144" t="s">
        <v>440</v>
      </c>
      <c r="G529" s="149" t="n">
        <v>125</v>
      </c>
      <c r="H529" s="149" t="n">
        <v>125</v>
      </c>
      <c r="I529" s="149" t="n">
        <v>125</v>
      </c>
    </row>
    <row r="530" customFormat="false" ht="51.75" hidden="false" customHeight="true" outlineLevel="0" collapsed="false">
      <c r="A530" s="148" t="s">
        <v>1025</v>
      </c>
      <c r="B530" s="144" t="s">
        <v>258</v>
      </c>
      <c r="C530" s="144" t="s">
        <v>466</v>
      </c>
      <c r="D530" s="144" t="s">
        <v>523</v>
      </c>
      <c r="E530" s="144" t="s">
        <v>1026</v>
      </c>
      <c r="F530" s="144"/>
      <c r="G530" s="149" t="n">
        <v>108.21</v>
      </c>
      <c r="H530" s="149" t="n">
        <v>111.14</v>
      </c>
      <c r="I530" s="149" t="n">
        <v>114.64</v>
      </c>
    </row>
    <row r="531" customFormat="false" ht="41.25" hidden="false" customHeight="true" outlineLevel="0" collapsed="false">
      <c r="A531" s="148" t="s">
        <v>409</v>
      </c>
      <c r="B531" s="144" t="s">
        <v>258</v>
      </c>
      <c r="C531" s="144" t="s">
        <v>466</v>
      </c>
      <c r="D531" s="144" t="s">
        <v>523</v>
      </c>
      <c r="E531" s="144" t="s">
        <v>1026</v>
      </c>
      <c r="F531" s="144" t="s">
        <v>410</v>
      </c>
      <c r="G531" s="149" t="n">
        <v>108.21</v>
      </c>
      <c r="H531" s="149" t="n">
        <v>111.14</v>
      </c>
      <c r="I531" s="149" t="n">
        <v>114.64</v>
      </c>
    </row>
    <row r="532" customFormat="false" ht="80.25" hidden="false" customHeight="true" outlineLevel="0" collapsed="false">
      <c r="A532" s="148" t="s">
        <v>1030</v>
      </c>
      <c r="B532" s="144" t="s">
        <v>258</v>
      </c>
      <c r="C532" s="144" t="s">
        <v>466</v>
      </c>
      <c r="D532" s="144" t="s">
        <v>523</v>
      </c>
      <c r="E532" s="144" t="s">
        <v>1031</v>
      </c>
      <c r="F532" s="144"/>
      <c r="G532" s="149" t="n">
        <v>817.76</v>
      </c>
      <c r="H532" s="149" t="n">
        <v>817.76</v>
      </c>
      <c r="I532" s="149" t="n">
        <v>817.76</v>
      </c>
    </row>
    <row r="533" customFormat="false" ht="51" hidden="false" customHeight="true" outlineLevel="0" collapsed="false">
      <c r="A533" s="148" t="s">
        <v>1034</v>
      </c>
      <c r="B533" s="144" t="s">
        <v>258</v>
      </c>
      <c r="C533" s="144" t="s">
        <v>466</v>
      </c>
      <c r="D533" s="144" t="s">
        <v>523</v>
      </c>
      <c r="E533" s="144" t="s">
        <v>1035</v>
      </c>
      <c r="F533" s="144"/>
      <c r="G533" s="149" t="n">
        <v>817.76</v>
      </c>
      <c r="H533" s="149" t="n">
        <v>817.76</v>
      </c>
      <c r="I533" s="149" t="n">
        <v>817.76</v>
      </c>
    </row>
    <row r="534" customFormat="false" ht="75" hidden="false" customHeight="true" outlineLevel="0" collapsed="false">
      <c r="A534" s="148" t="s">
        <v>1037</v>
      </c>
      <c r="B534" s="144" t="s">
        <v>258</v>
      </c>
      <c r="C534" s="144" t="s">
        <v>466</v>
      </c>
      <c r="D534" s="144" t="s">
        <v>523</v>
      </c>
      <c r="E534" s="144" t="s">
        <v>1038</v>
      </c>
      <c r="F534" s="144"/>
      <c r="G534" s="149" t="n">
        <v>817.76</v>
      </c>
      <c r="H534" s="149" t="n">
        <v>817.76</v>
      </c>
      <c r="I534" s="149" t="n">
        <v>817.76</v>
      </c>
    </row>
    <row r="535" customFormat="false" ht="65.25" hidden="false" customHeight="true" outlineLevel="0" collapsed="false">
      <c r="A535" s="148" t="s">
        <v>409</v>
      </c>
      <c r="B535" s="144" t="s">
        <v>258</v>
      </c>
      <c r="C535" s="144" t="s">
        <v>466</v>
      </c>
      <c r="D535" s="144" t="s">
        <v>523</v>
      </c>
      <c r="E535" s="144" t="s">
        <v>1038</v>
      </c>
      <c r="F535" s="144" t="s">
        <v>410</v>
      </c>
      <c r="G535" s="149" t="n">
        <v>817.76</v>
      </c>
      <c r="H535" s="149" t="n">
        <v>817.76</v>
      </c>
      <c r="I535" s="149" t="n">
        <v>817.76</v>
      </c>
    </row>
    <row r="536" customFormat="false" ht="51" hidden="false" customHeight="true" outlineLevel="0" collapsed="false">
      <c r="A536" s="148" t="s">
        <v>1039</v>
      </c>
      <c r="B536" s="144" t="s">
        <v>258</v>
      </c>
      <c r="C536" s="144" t="s">
        <v>466</v>
      </c>
      <c r="D536" s="144" t="s">
        <v>523</v>
      </c>
      <c r="E536" s="144" t="s">
        <v>1040</v>
      </c>
      <c r="F536" s="144"/>
      <c r="G536" s="149" t="n">
        <v>1723.17</v>
      </c>
      <c r="H536" s="149" t="n">
        <v>1176.98</v>
      </c>
      <c r="I536" s="149" t="n">
        <v>1305.78</v>
      </c>
    </row>
    <row r="537" customFormat="false" ht="45.75" hidden="false" customHeight="true" outlineLevel="0" collapsed="false">
      <c r="A537" s="148" t="s">
        <v>1045</v>
      </c>
      <c r="B537" s="144" t="s">
        <v>258</v>
      </c>
      <c r="C537" s="144" t="s">
        <v>466</v>
      </c>
      <c r="D537" s="144" t="s">
        <v>523</v>
      </c>
      <c r="E537" s="144" t="s">
        <v>1046</v>
      </c>
      <c r="F537" s="144"/>
      <c r="G537" s="149" t="n">
        <v>1723.17</v>
      </c>
      <c r="H537" s="149" t="n">
        <v>1176.98</v>
      </c>
      <c r="I537" s="149" t="n">
        <v>1305.78</v>
      </c>
    </row>
    <row r="538" customFormat="false" ht="60.75" hidden="false" customHeight="true" outlineLevel="0" collapsed="false">
      <c r="A538" s="148" t="s">
        <v>1048</v>
      </c>
      <c r="B538" s="144" t="s">
        <v>258</v>
      </c>
      <c r="C538" s="144" t="s">
        <v>466</v>
      </c>
      <c r="D538" s="144" t="s">
        <v>523</v>
      </c>
      <c r="E538" s="144" t="s">
        <v>1049</v>
      </c>
      <c r="F538" s="144"/>
      <c r="G538" s="149" t="n">
        <v>1723.17</v>
      </c>
      <c r="H538" s="149" t="n">
        <v>1176.98</v>
      </c>
      <c r="I538" s="149" t="n">
        <v>1305.78</v>
      </c>
    </row>
    <row r="539" customFormat="false" ht="84" hidden="false" customHeight="true" outlineLevel="0" collapsed="false">
      <c r="A539" s="148" t="s">
        <v>409</v>
      </c>
      <c r="B539" s="144" t="s">
        <v>258</v>
      </c>
      <c r="C539" s="144" t="s">
        <v>466</v>
      </c>
      <c r="D539" s="144" t="s">
        <v>523</v>
      </c>
      <c r="E539" s="144" t="s">
        <v>1049</v>
      </c>
      <c r="F539" s="144" t="s">
        <v>410</v>
      </c>
      <c r="G539" s="149" t="n">
        <v>1723.17</v>
      </c>
      <c r="H539" s="149" t="n">
        <v>1176.98</v>
      </c>
      <c r="I539" s="149" t="n">
        <v>1305.78</v>
      </c>
    </row>
    <row r="540" customFormat="false" ht="72" hidden="false" customHeight="true" outlineLevel="0" collapsed="false">
      <c r="A540" s="148" t="s">
        <v>1050</v>
      </c>
      <c r="B540" s="144" t="s">
        <v>258</v>
      </c>
      <c r="C540" s="144" t="s">
        <v>466</v>
      </c>
      <c r="D540" s="144" t="s">
        <v>523</v>
      </c>
      <c r="E540" s="144" t="s">
        <v>1051</v>
      </c>
      <c r="F540" s="144"/>
      <c r="G540" s="149" t="n">
        <v>1002.28</v>
      </c>
      <c r="H540" s="149" t="n">
        <v>862.94</v>
      </c>
      <c r="I540" s="149" t="n">
        <v>694.65</v>
      </c>
    </row>
    <row r="541" customFormat="false" ht="44.25" hidden="false" customHeight="true" outlineLevel="0" collapsed="false">
      <c r="A541" s="148" t="s">
        <v>1055</v>
      </c>
      <c r="B541" s="144" t="s">
        <v>258</v>
      </c>
      <c r="C541" s="144" t="s">
        <v>466</v>
      </c>
      <c r="D541" s="144" t="s">
        <v>523</v>
      </c>
      <c r="E541" s="144" t="s">
        <v>1056</v>
      </c>
      <c r="F541" s="144"/>
      <c r="G541" s="149" t="n">
        <v>1002.28</v>
      </c>
      <c r="H541" s="149" t="n">
        <v>862.94</v>
      </c>
      <c r="I541" s="149" t="n">
        <v>694.65</v>
      </c>
    </row>
    <row r="542" customFormat="false" ht="35.25" hidden="false" customHeight="true" outlineLevel="0" collapsed="false">
      <c r="A542" s="148" t="s">
        <v>1058</v>
      </c>
      <c r="B542" s="144" t="s">
        <v>258</v>
      </c>
      <c r="C542" s="144" t="s">
        <v>466</v>
      </c>
      <c r="D542" s="144" t="s">
        <v>523</v>
      </c>
      <c r="E542" s="144" t="s">
        <v>1059</v>
      </c>
      <c r="F542" s="144"/>
      <c r="G542" s="149" t="n">
        <v>1002.28</v>
      </c>
      <c r="H542" s="149" t="n">
        <v>862.94</v>
      </c>
      <c r="I542" s="149" t="n">
        <v>694.65</v>
      </c>
    </row>
    <row r="543" customFormat="false" ht="42" hidden="false" customHeight="true" outlineLevel="0" collapsed="false">
      <c r="A543" s="148" t="s">
        <v>409</v>
      </c>
      <c r="B543" s="144" t="s">
        <v>258</v>
      </c>
      <c r="C543" s="144" t="s">
        <v>466</v>
      </c>
      <c r="D543" s="144" t="s">
        <v>523</v>
      </c>
      <c r="E543" s="144" t="s">
        <v>1059</v>
      </c>
      <c r="F543" s="144" t="s">
        <v>410</v>
      </c>
      <c r="G543" s="149" t="n">
        <v>1002.28</v>
      </c>
      <c r="H543" s="149" t="n">
        <v>862.94</v>
      </c>
      <c r="I543" s="149" t="n">
        <v>694.65</v>
      </c>
    </row>
    <row r="544" customFormat="false" ht="51" hidden="false" customHeight="true" outlineLevel="0" collapsed="false">
      <c r="A544" s="148" t="s">
        <v>1061</v>
      </c>
      <c r="B544" s="144" t="s">
        <v>258</v>
      </c>
      <c r="C544" s="144" t="s">
        <v>466</v>
      </c>
      <c r="D544" s="144" t="s">
        <v>523</v>
      </c>
      <c r="E544" s="144" t="s">
        <v>1062</v>
      </c>
      <c r="F544" s="144"/>
      <c r="G544" s="149" t="n">
        <v>0</v>
      </c>
      <c r="H544" s="149" t="n">
        <v>1820.8</v>
      </c>
      <c r="I544" s="149" t="n">
        <v>0</v>
      </c>
    </row>
    <row r="545" customFormat="false" ht="49.5" hidden="false" customHeight="true" outlineLevel="0" collapsed="false">
      <c r="A545" s="148" t="s">
        <v>1064</v>
      </c>
      <c r="B545" s="144" t="s">
        <v>258</v>
      </c>
      <c r="C545" s="144" t="s">
        <v>466</v>
      </c>
      <c r="D545" s="144" t="s">
        <v>523</v>
      </c>
      <c r="E545" s="144" t="s">
        <v>1065</v>
      </c>
      <c r="F545" s="144"/>
      <c r="G545" s="149" t="n">
        <v>0</v>
      </c>
      <c r="H545" s="149" t="n">
        <v>1820.8</v>
      </c>
      <c r="I545" s="149" t="n">
        <v>0</v>
      </c>
    </row>
    <row r="546" customFormat="false" ht="57.75" hidden="false" customHeight="true" outlineLevel="0" collapsed="false">
      <c r="A546" s="148" t="s">
        <v>1067</v>
      </c>
      <c r="B546" s="144" t="s">
        <v>258</v>
      </c>
      <c r="C546" s="144" t="s">
        <v>466</v>
      </c>
      <c r="D546" s="144" t="s">
        <v>523</v>
      </c>
      <c r="E546" s="144" t="s">
        <v>1068</v>
      </c>
      <c r="F546" s="144"/>
      <c r="G546" s="149" t="n">
        <v>0</v>
      </c>
      <c r="H546" s="149" t="n">
        <v>1820.8</v>
      </c>
      <c r="I546" s="149" t="n">
        <v>0</v>
      </c>
    </row>
    <row r="547" customFormat="false" ht="51.75" hidden="false" customHeight="true" outlineLevel="0" collapsed="false">
      <c r="A547" s="148" t="s">
        <v>409</v>
      </c>
      <c r="B547" s="144" t="s">
        <v>258</v>
      </c>
      <c r="C547" s="144" t="s">
        <v>466</v>
      </c>
      <c r="D547" s="144" t="s">
        <v>523</v>
      </c>
      <c r="E547" s="144" t="s">
        <v>1068</v>
      </c>
      <c r="F547" s="144" t="s">
        <v>410</v>
      </c>
      <c r="G547" s="149" t="n">
        <v>0</v>
      </c>
      <c r="H547" s="149" t="n">
        <v>1820.8</v>
      </c>
      <c r="I547" s="149" t="n">
        <v>0</v>
      </c>
    </row>
    <row r="548" customFormat="false" ht="62.25" hidden="false" customHeight="true" outlineLevel="0" collapsed="false">
      <c r="A548" s="146" t="s">
        <v>1594</v>
      </c>
      <c r="B548" s="128" t="s">
        <v>258</v>
      </c>
      <c r="C548" s="128" t="s">
        <v>407</v>
      </c>
      <c r="D548" s="128"/>
      <c r="E548" s="128"/>
      <c r="F548" s="128"/>
      <c r="G548" s="147" t="n">
        <v>5160</v>
      </c>
      <c r="H548" s="147" t="n">
        <v>2660</v>
      </c>
      <c r="I548" s="147" t="n">
        <v>2660</v>
      </c>
    </row>
    <row r="549" customFormat="false" ht="53.25" hidden="false" customHeight="true" outlineLevel="0" collapsed="false">
      <c r="A549" s="148" t="s">
        <v>1612</v>
      </c>
      <c r="B549" s="144" t="s">
        <v>258</v>
      </c>
      <c r="C549" s="144" t="s">
        <v>407</v>
      </c>
      <c r="D549" s="144" t="s">
        <v>523</v>
      </c>
      <c r="E549" s="144"/>
      <c r="F549" s="144"/>
      <c r="G549" s="149" t="n">
        <v>2500</v>
      </c>
      <c r="H549" s="149" t="n">
        <v>0</v>
      </c>
      <c r="I549" s="149" t="n">
        <v>0</v>
      </c>
    </row>
    <row r="550" customFormat="false" ht="59.25" hidden="false" customHeight="true" outlineLevel="0" collapsed="false">
      <c r="A550" s="148" t="s">
        <v>924</v>
      </c>
      <c r="B550" s="144" t="s">
        <v>258</v>
      </c>
      <c r="C550" s="144" t="s">
        <v>407</v>
      </c>
      <c r="D550" s="144" t="s">
        <v>523</v>
      </c>
      <c r="E550" s="144" t="s">
        <v>925</v>
      </c>
      <c r="F550" s="144"/>
      <c r="G550" s="149" t="n">
        <v>1500</v>
      </c>
      <c r="H550" s="149" t="n">
        <v>0</v>
      </c>
      <c r="I550" s="149" t="n">
        <v>0</v>
      </c>
    </row>
    <row r="551" customFormat="false" ht="34.5" hidden="false" customHeight="true" outlineLevel="0" collapsed="false">
      <c r="A551" s="148" t="s">
        <v>962</v>
      </c>
      <c r="B551" s="144" t="s">
        <v>258</v>
      </c>
      <c r="C551" s="144" t="s">
        <v>407</v>
      </c>
      <c r="D551" s="144" t="s">
        <v>523</v>
      </c>
      <c r="E551" s="144" t="s">
        <v>963</v>
      </c>
      <c r="F551" s="144"/>
      <c r="G551" s="149" t="n">
        <v>1500</v>
      </c>
      <c r="H551" s="149" t="n">
        <v>0</v>
      </c>
      <c r="I551" s="149" t="n">
        <v>0</v>
      </c>
    </row>
    <row r="552" customFormat="false" ht="65.25" hidden="false" customHeight="true" outlineLevel="0" collapsed="false">
      <c r="A552" s="148" t="s">
        <v>967</v>
      </c>
      <c r="B552" s="144" t="s">
        <v>258</v>
      </c>
      <c r="C552" s="144" t="s">
        <v>407</v>
      </c>
      <c r="D552" s="144" t="s">
        <v>523</v>
      </c>
      <c r="E552" s="144" t="s">
        <v>968</v>
      </c>
      <c r="F552" s="144"/>
      <c r="G552" s="149" t="n">
        <v>1500</v>
      </c>
      <c r="H552" s="149" t="n">
        <v>0</v>
      </c>
      <c r="I552" s="149" t="n">
        <v>0</v>
      </c>
    </row>
    <row r="553" customFormat="false" ht="62.25" hidden="false" customHeight="true" outlineLevel="0" collapsed="false">
      <c r="A553" s="148" t="s">
        <v>982</v>
      </c>
      <c r="B553" s="144" t="s">
        <v>258</v>
      </c>
      <c r="C553" s="144" t="s">
        <v>407</v>
      </c>
      <c r="D553" s="144" t="s">
        <v>523</v>
      </c>
      <c r="E553" s="144" t="s">
        <v>983</v>
      </c>
      <c r="F553" s="144"/>
      <c r="G553" s="149" t="n">
        <v>1500</v>
      </c>
      <c r="H553" s="149" t="n">
        <v>0</v>
      </c>
      <c r="I553" s="149" t="n">
        <v>0</v>
      </c>
    </row>
    <row r="554" customFormat="false" ht="82.5" hidden="false" customHeight="true" outlineLevel="0" collapsed="false">
      <c r="A554" s="148" t="s">
        <v>409</v>
      </c>
      <c r="B554" s="144" t="s">
        <v>258</v>
      </c>
      <c r="C554" s="144" t="s">
        <v>407</v>
      </c>
      <c r="D554" s="144" t="s">
        <v>523</v>
      </c>
      <c r="E554" s="144" t="s">
        <v>983</v>
      </c>
      <c r="F554" s="144" t="s">
        <v>410</v>
      </c>
      <c r="G554" s="149" t="n">
        <v>1500</v>
      </c>
      <c r="H554" s="149" t="n">
        <v>0</v>
      </c>
      <c r="I554" s="149" t="n">
        <v>0</v>
      </c>
    </row>
    <row r="555" customFormat="false" ht="57" hidden="false" customHeight="true" outlineLevel="0" collapsed="false">
      <c r="A555" s="148" t="s">
        <v>1557</v>
      </c>
      <c r="B555" s="144" t="s">
        <v>258</v>
      </c>
      <c r="C555" s="144" t="s">
        <v>407</v>
      </c>
      <c r="D555" s="144" t="s">
        <v>523</v>
      </c>
      <c r="E555" s="144" t="s">
        <v>1558</v>
      </c>
      <c r="F555" s="144"/>
      <c r="G555" s="149" t="n">
        <v>1000</v>
      </c>
      <c r="H555" s="149" t="n">
        <v>0</v>
      </c>
      <c r="I555" s="149" t="n">
        <v>0</v>
      </c>
    </row>
    <row r="556" customFormat="false" ht="39" hidden="false" customHeight="true" outlineLevel="0" collapsed="false">
      <c r="A556" s="148" t="s">
        <v>1504</v>
      </c>
      <c r="B556" s="144" t="s">
        <v>258</v>
      </c>
      <c r="C556" s="144" t="s">
        <v>407</v>
      </c>
      <c r="D556" s="144" t="s">
        <v>523</v>
      </c>
      <c r="E556" s="144" t="s">
        <v>1560</v>
      </c>
      <c r="F556" s="144"/>
      <c r="G556" s="149" t="n">
        <v>1000</v>
      </c>
      <c r="H556" s="149" t="n">
        <v>0</v>
      </c>
      <c r="I556" s="149" t="n">
        <v>0</v>
      </c>
    </row>
    <row r="557" customFormat="false" ht="34.5" hidden="false" customHeight="true" outlineLevel="0" collapsed="false">
      <c r="A557" s="148" t="s">
        <v>1504</v>
      </c>
      <c r="B557" s="144" t="s">
        <v>258</v>
      </c>
      <c r="C557" s="144" t="s">
        <v>407</v>
      </c>
      <c r="D557" s="144" t="s">
        <v>523</v>
      </c>
      <c r="E557" s="144" t="s">
        <v>1560</v>
      </c>
      <c r="F557" s="144"/>
      <c r="G557" s="149" t="n">
        <v>1000</v>
      </c>
      <c r="H557" s="149" t="n">
        <v>0</v>
      </c>
      <c r="I557" s="149" t="n">
        <v>0</v>
      </c>
    </row>
    <row r="558" customFormat="false" ht="57" hidden="false" customHeight="true" outlineLevel="0" collapsed="false">
      <c r="A558" s="148" t="s">
        <v>1563</v>
      </c>
      <c r="B558" s="144" t="s">
        <v>258</v>
      </c>
      <c r="C558" s="144" t="s">
        <v>407</v>
      </c>
      <c r="D558" s="144" t="s">
        <v>523</v>
      </c>
      <c r="E558" s="144" t="s">
        <v>1564</v>
      </c>
      <c r="F558" s="144"/>
      <c r="G558" s="149" t="n">
        <v>1000</v>
      </c>
      <c r="H558" s="149" t="n">
        <v>0</v>
      </c>
      <c r="I558" s="149" t="n">
        <v>0</v>
      </c>
    </row>
    <row r="559" customFormat="false" ht="39.75" hidden="false" customHeight="true" outlineLevel="0" collapsed="false">
      <c r="A559" s="148" t="s">
        <v>409</v>
      </c>
      <c r="B559" s="144" t="s">
        <v>258</v>
      </c>
      <c r="C559" s="144" t="s">
        <v>407</v>
      </c>
      <c r="D559" s="144" t="s">
        <v>523</v>
      </c>
      <c r="E559" s="144" t="s">
        <v>1564</v>
      </c>
      <c r="F559" s="144" t="s">
        <v>410</v>
      </c>
      <c r="G559" s="149" t="n">
        <v>1000</v>
      </c>
      <c r="H559" s="149" t="n">
        <v>0</v>
      </c>
      <c r="I559" s="149" t="n">
        <v>0</v>
      </c>
    </row>
    <row r="560" customFormat="false" ht="70.5" hidden="false" customHeight="true" outlineLevel="0" collapsed="false">
      <c r="A560" s="148" t="s">
        <v>1595</v>
      </c>
      <c r="B560" s="144" t="s">
        <v>258</v>
      </c>
      <c r="C560" s="144" t="s">
        <v>407</v>
      </c>
      <c r="D560" s="144" t="s">
        <v>671</v>
      </c>
      <c r="E560" s="144"/>
      <c r="F560" s="144"/>
      <c r="G560" s="149" t="n">
        <v>2660</v>
      </c>
      <c r="H560" s="149" t="n">
        <v>2660</v>
      </c>
      <c r="I560" s="149" t="n">
        <v>2660</v>
      </c>
    </row>
    <row r="561" customFormat="false" ht="48" hidden="false" customHeight="true" outlineLevel="0" collapsed="false">
      <c r="A561" s="148" t="s">
        <v>992</v>
      </c>
      <c r="B561" s="144" t="s">
        <v>258</v>
      </c>
      <c r="C561" s="144" t="s">
        <v>407</v>
      </c>
      <c r="D561" s="144" t="s">
        <v>671</v>
      </c>
      <c r="E561" s="144" t="s">
        <v>993</v>
      </c>
      <c r="F561" s="144"/>
      <c r="G561" s="149" t="n">
        <v>200</v>
      </c>
      <c r="H561" s="149" t="n">
        <v>200</v>
      </c>
      <c r="I561" s="149" t="n">
        <v>200</v>
      </c>
    </row>
    <row r="562" customFormat="false" ht="37.5" hidden="false" customHeight="true" outlineLevel="0" collapsed="false">
      <c r="A562" s="148" t="s">
        <v>994</v>
      </c>
      <c r="B562" s="144" t="s">
        <v>258</v>
      </c>
      <c r="C562" s="144" t="s">
        <v>407</v>
      </c>
      <c r="D562" s="144" t="s">
        <v>671</v>
      </c>
      <c r="E562" s="144" t="s">
        <v>995</v>
      </c>
      <c r="F562" s="144"/>
      <c r="G562" s="149" t="n">
        <v>200</v>
      </c>
      <c r="H562" s="149" t="n">
        <v>200</v>
      </c>
      <c r="I562" s="149" t="n">
        <v>200</v>
      </c>
    </row>
    <row r="563" customFormat="false" ht="56.25" hidden="false" customHeight="true" outlineLevel="0" collapsed="false">
      <c r="A563" s="148" t="s">
        <v>996</v>
      </c>
      <c r="B563" s="144" t="s">
        <v>258</v>
      </c>
      <c r="C563" s="144" t="s">
        <v>407</v>
      </c>
      <c r="D563" s="144" t="s">
        <v>671</v>
      </c>
      <c r="E563" s="144" t="s">
        <v>997</v>
      </c>
      <c r="F563" s="144"/>
      <c r="G563" s="149" t="n">
        <v>200</v>
      </c>
      <c r="H563" s="149" t="n">
        <v>200</v>
      </c>
      <c r="I563" s="149" t="n">
        <v>200</v>
      </c>
    </row>
    <row r="564" customFormat="false" ht="51.75" hidden="false" customHeight="true" outlineLevel="0" collapsed="false">
      <c r="A564" s="148" t="s">
        <v>998</v>
      </c>
      <c r="B564" s="144" t="s">
        <v>258</v>
      </c>
      <c r="C564" s="144" t="s">
        <v>407</v>
      </c>
      <c r="D564" s="144" t="s">
        <v>671</v>
      </c>
      <c r="E564" s="144" t="s">
        <v>999</v>
      </c>
      <c r="F564" s="144"/>
      <c r="G564" s="149" t="n">
        <v>200</v>
      </c>
      <c r="H564" s="149" t="n">
        <v>200</v>
      </c>
      <c r="I564" s="149" t="n">
        <v>200</v>
      </c>
    </row>
    <row r="565" customFormat="false" ht="60.75" hidden="false" customHeight="true" outlineLevel="0" collapsed="false">
      <c r="A565" s="148" t="s">
        <v>439</v>
      </c>
      <c r="B565" s="144" t="s">
        <v>258</v>
      </c>
      <c r="C565" s="144" t="s">
        <v>407</v>
      </c>
      <c r="D565" s="144" t="s">
        <v>671</v>
      </c>
      <c r="E565" s="144" t="s">
        <v>999</v>
      </c>
      <c r="F565" s="144" t="s">
        <v>440</v>
      </c>
      <c r="G565" s="149" t="n">
        <v>200</v>
      </c>
      <c r="H565" s="149" t="n">
        <v>200</v>
      </c>
      <c r="I565" s="149" t="n">
        <v>200</v>
      </c>
    </row>
    <row r="566" customFormat="false" ht="63" hidden="false" customHeight="true" outlineLevel="0" collapsed="false">
      <c r="A566" s="148" t="s">
        <v>1566</v>
      </c>
      <c r="B566" s="144" t="s">
        <v>258</v>
      </c>
      <c r="C566" s="144" t="s">
        <v>407</v>
      </c>
      <c r="D566" s="144" t="s">
        <v>671</v>
      </c>
      <c r="E566" s="144" t="s">
        <v>1567</v>
      </c>
      <c r="F566" s="144"/>
      <c r="G566" s="149" t="n">
        <v>2460</v>
      </c>
      <c r="H566" s="149" t="n">
        <v>2460</v>
      </c>
      <c r="I566" s="149" t="n">
        <v>2460</v>
      </c>
    </row>
    <row r="567" customFormat="false" ht="26.25" hidden="false" customHeight="true" outlineLevel="0" collapsed="false">
      <c r="A567" s="148" t="s">
        <v>1504</v>
      </c>
      <c r="B567" s="144" t="s">
        <v>258</v>
      </c>
      <c r="C567" s="144" t="s">
        <v>407</v>
      </c>
      <c r="D567" s="144" t="s">
        <v>671</v>
      </c>
      <c r="E567" s="144" t="s">
        <v>1569</v>
      </c>
      <c r="F567" s="144"/>
      <c r="G567" s="149" t="n">
        <v>2460</v>
      </c>
      <c r="H567" s="149" t="n">
        <v>2460</v>
      </c>
      <c r="I567" s="149" t="n">
        <v>2460</v>
      </c>
    </row>
    <row r="568" customFormat="false" ht="52.5" hidden="false" customHeight="true" outlineLevel="0" collapsed="false">
      <c r="A568" s="148" t="s">
        <v>1504</v>
      </c>
      <c r="B568" s="144" t="s">
        <v>258</v>
      </c>
      <c r="C568" s="144" t="s">
        <v>407</v>
      </c>
      <c r="D568" s="144" t="s">
        <v>671</v>
      </c>
      <c r="E568" s="144" t="s">
        <v>1569</v>
      </c>
      <c r="F568" s="144"/>
      <c r="G568" s="149" t="n">
        <v>2460</v>
      </c>
      <c r="H568" s="149" t="n">
        <v>2460</v>
      </c>
      <c r="I568" s="149" t="n">
        <v>2460</v>
      </c>
    </row>
    <row r="569" customFormat="false" ht="27.75" hidden="false" customHeight="true" outlineLevel="0" collapsed="false">
      <c r="A569" s="148" t="s">
        <v>1570</v>
      </c>
      <c r="B569" s="144" t="s">
        <v>258</v>
      </c>
      <c r="C569" s="144" t="s">
        <v>407</v>
      </c>
      <c r="D569" s="144" t="s">
        <v>671</v>
      </c>
      <c r="E569" s="144" t="s">
        <v>1571</v>
      </c>
      <c r="F569" s="144"/>
      <c r="G569" s="149" t="n">
        <v>2460</v>
      </c>
      <c r="H569" s="149" t="n">
        <v>2460</v>
      </c>
      <c r="I569" s="149" t="n">
        <v>2460</v>
      </c>
    </row>
    <row r="570" customFormat="false" ht="42" hidden="false" customHeight="true" outlineLevel="0" collapsed="false">
      <c r="A570" s="148" t="s">
        <v>409</v>
      </c>
      <c r="B570" s="144" t="s">
        <v>258</v>
      </c>
      <c r="C570" s="144" t="s">
        <v>407</v>
      </c>
      <c r="D570" s="144" t="s">
        <v>671</v>
      </c>
      <c r="E570" s="144" t="s">
        <v>1571</v>
      </c>
      <c r="F570" s="144" t="s">
        <v>410</v>
      </c>
      <c r="G570" s="149" t="n">
        <v>2460</v>
      </c>
      <c r="H570" s="149" t="n">
        <v>2460</v>
      </c>
      <c r="I570" s="149" t="n">
        <v>2460</v>
      </c>
    </row>
    <row r="571" customFormat="false" ht="41.25" hidden="false" customHeight="true" outlineLevel="0" collapsed="false">
      <c r="A571" s="150" t="s">
        <v>1613</v>
      </c>
      <c r="B571" s="151" t="s">
        <v>258</v>
      </c>
      <c r="C571" s="151" t="s">
        <v>755</v>
      </c>
      <c r="D571" s="151"/>
      <c r="E571" s="151"/>
      <c r="F571" s="151"/>
      <c r="G571" s="152" t="n">
        <v>16481</v>
      </c>
      <c r="H571" s="152" t="n">
        <v>1104</v>
      </c>
      <c r="I571" s="152" t="n">
        <v>1104</v>
      </c>
    </row>
    <row r="572" customFormat="false" ht="37.5" hidden="false" customHeight="true" outlineLevel="0" collapsed="false">
      <c r="A572" s="148" t="s">
        <v>1614</v>
      </c>
      <c r="B572" s="144" t="s">
        <v>258</v>
      </c>
      <c r="C572" s="144" t="s">
        <v>755</v>
      </c>
      <c r="D572" s="144" t="s">
        <v>368</v>
      </c>
      <c r="E572" s="144"/>
      <c r="F572" s="144"/>
      <c r="G572" s="149" t="n">
        <v>600</v>
      </c>
      <c r="H572" s="149" t="n">
        <v>600</v>
      </c>
      <c r="I572" s="149" t="n">
        <v>600</v>
      </c>
    </row>
    <row r="573" customFormat="false" ht="38.25" hidden="false" customHeight="false" outlineLevel="0" collapsed="false">
      <c r="A573" s="148" t="s">
        <v>724</v>
      </c>
      <c r="B573" s="144" t="s">
        <v>258</v>
      </c>
      <c r="C573" s="144" t="s">
        <v>755</v>
      </c>
      <c r="D573" s="144" t="s">
        <v>368</v>
      </c>
      <c r="E573" s="144" t="s">
        <v>725</v>
      </c>
      <c r="F573" s="144"/>
      <c r="G573" s="149" t="n">
        <v>600</v>
      </c>
      <c r="H573" s="149" t="n">
        <v>600</v>
      </c>
      <c r="I573" s="149" t="n">
        <v>600</v>
      </c>
    </row>
    <row r="574" customFormat="false" ht="21" hidden="false" customHeight="true" outlineLevel="0" collapsed="false">
      <c r="A574" s="148" t="s">
        <v>748</v>
      </c>
      <c r="B574" s="144" t="s">
        <v>258</v>
      </c>
      <c r="C574" s="144" t="s">
        <v>755</v>
      </c>
      <c r="D574" s="144" t="s">
        <v>368</v>
      </c>
      <c r="E574" s="144" t="s">
        <v>749</v>
      </c>
      <c r="F574" s="144"/>
      <c r="G574" s="149" t="n">
        <v>300</v>
      </c>
      <c r="H574" s="149" t="n">
        <v>300</v>
      </c>
      <c r="I574" s="149" t="n">
        <v>300</v>
      </c>
    </row>
    <row r="575" customFormat="false" ht="54" hidden="false" customHeight="true" outlineLevel="0" collapsed="false">
      <c r="A575" s="148" t="s">
        <v>752</v>
      </c>
      <c r="B575" s="144" t="s">
        <v>258</v>
      </c>
      <c r="C575" s="144" t="s">
        <v>755</v>
      </c>
      <c r="D575" s="144" t="s">
        <v>368</v>
      </c>
      <c r="E575" s="144" t="s">
        <v>753</v>
      </c>
      <c r="F575" s="144"/>
      <c r="G575" s="149" t="n">
        <v>300</v>
      </c>
      <c r="H575" s="149" t="n">
        <v>300</v>
      </c>
      <c r="I575" s="149" t="n">
        <v>300</v>
      </c>
    </row>
    <row r="576" customFormat="false" ht="37.5" hidden="false" customHeight="true" outlineLevel="0" collapsed="false">
      <c r="A576" s="148" t="s">
        <v>754</v>
      </c>
      <c r="B576" s="144" t="s">
        <v>258</v>
      </c>
      <c r="C576" s="144" t="s">
        <v>755</v>
      </c>
      <c r="D576" s="144" t="s">
        <v>368</v>
      </c>
      <c r="E576" s="144" t="s">
        <v>756</v>
      </c>
      <c r="F576" s="144"/>
      <c r="G576" s="149" t="n">
        <v>300</v>
      </c>
      <c r="H576" s="149" t="n">
        <v>300</v>
      </c>
      <c r="I576" s="149" t="n">
        <v>300</v>
      </c>
    </row>
    <row r="577" customFormat="false" ht="52.5" hidden="false" customHeight="true" outlineLevel="0" collapsed="false">
      <c r="A577" s="148" t="s">
        <v>409</v>
      </c>
      <c r="B577" s="144" t="s">
        <v>258</v>
      </c>
      <c r="C577" s="144" t="s">
        <v>755</v>
      </c>
      <c r="D577" s="144" t="s">
        <v>368</v>
      </c>
      <c r="E577" s="144" t="s">
        <v>756</v>
      </c>
      <c r="F577" s="144" t="s">
        <v>410</v>
      </c>
      <c r="G577" s="149" t="n">
        <v>300</v>
      </c>
      <c r="H577" s="149" t="n">
        <v>300</v>
      </c>
      <c r="I577" s="149" t="n">
        <v>300</v>
      </c>
    </row>
    <row r="578" customFormat="false" ht="37.5" hidden="false" customHeight="true" outlineLevel="0" collapsed="false">
      <c r="A578" s="148" t="s">
        <v>781</v>
      </c>
      <c r="B578" s="144" t="s">
        <v>258</v>
      </c>
      <c r="C578" s="144" t="s">
        <v>755</v>
      </c>
      <c r="D578" s="144" t="s">
        <v>368</v>
      </c>
      <c r="E578" s="144" t="s">
        <v>782</v>
      </c>
      <c r="F578" s="144"/>
      <c r="G578" s="149" t="n">
        <v>300</v>
      </c>
      <c r="H578" s="149" t="n">
        <v>300</v>
      </c>
      <c r="I578" s="149" t="n">
        <v>300</v>
      </c>
    </row>
    <row r="579" customFormat="false" ht="42.75" hidden="false" customHeight="true" outlineLevel="0" collapsed="false">
      <c r="A579" s="148" t="s">
        <v>784</v>
      </c>
      <c r="B579" s="144" t="s">
        <v>258</v>
      </c>
      <c r="C579" s="144" t="s">
        <v>755</v>
      </c>
      <c r="D579" s="144" t="s">
        <v>368</v>
      </c>
      <c r="E579" s="144" t="s">
        <v>785</v>
      </c>
      <c r="F579" s="144"/>
      <c r="G579" s="149" t="n">
        <v>300</v>
      </c>
      <c r="H579" s="149" t="n">
        <v>300</v>
      </c>
      <c r="I579" s="149" t="n">
        <v>300</v>
      </c>
    </row>
    <row r="580" customFormat="false" ht="27" hidden="false" customHeight="true" outlineLevel="0" collapsed="false">
      <c r="A580" s="148" t="s">
        <v>786</v>
      </c>
      <c r="B580" s="144" t="s">
        <v>258</v>
      </c>
      <c r="C580" s="144" t="s">
        <v>755</v>
      </c>
      <c r="D580" s="144" t="s">
        <v>368</v>
      </c>
      <c r="E580" s="144" t="s">
        <v>787</v>
      </c>
      <c r="F580" s="144"/>
      <c r="G580" s="149" t="n">
        <v>300</v>
      </c>
      <c r="H580" s="149" t="n">
        <v>300</v>
      </c>
      <c r="I580" s="149" t="n">
        <v>300</v>
      </c>
    </row>
    <row r="581" customFormat="false" ht="33.75" hidden="false" customHeight="true" outlineLevel="0" collapsed="false">
      <c r="A581" s="148" t="s">
        <v>409</v>
      </c>
      <c r="B581" s="144" t="s">
        <v>258</v>
      </c>
      <c r="C581" s="144" t="s">
        <v>755</v>
      </c>
      <c r="D581" s="144" t="s">
        <v>368</v>
      </c>
      <c r="E581" s="144" t="s">
        <v>787</v>
      </c>
      <c r="F581" s="144" t="s">
        <v>410</v>
      </c>
      <c r="G581" s="149" t="n">
        <v>300</v>
      </c>
      <c r="H581" s="149" t="n">
        <v>300</v>
      </c>
      <c r="I581" s="149" t="n">
        <v>300</v>
      </c>
    </row>
    <row r="582" customFormat="false" ht="44.25" hidden="false" customHeight="true" outlineLevel="0" collapsed="false">
      <c r="A582" s="148" t="s">
        <v>1615</v>
      </c>
      <c r="B582" s="144" t="s">
        <v>258</v>
      </c>
      <c r="C582" s="144" t="s">
        <v>755</v>
      </c>
      <c r="D582" s="144" t="s">
        <v>426</v>
      </c>
      <c r="E582" s="144"/>
      <c r="F582" s="144"/>
      <c r="G582" s="149" t="n">
        <v>600</v>
      </c>
      <c r="H582" s="149" t="n">
        <v>0</v>
      </c>
      <c r="I582" s="149" t="n">
        <v>0</v>
      </c>
    </row>
    <row r="583" customFormat="false" ht="45" hidden="false" customHeight="true" outlineLevel="0" collapsed="false">
      <c r="A583" s="148" t="s">
        <v>865</v>
      </c>
      <c r="B583" s="144" t="s">
        <v>258</v>
      </c>
      <c r="C583" s="144" t="s">
        <v>755</v>
      </c>
      <c r="D583" s="144" t="s">
        <v>426</v>
      </c>
      <c r="E583" s="144" t="s">
        <v>866</v>
      </c>
      <c r="F583" s="144"/>
      <c r="G583" s="149" t="n">
        <v>600</v>
      </c>
      <c r="H583" s="149" t="n">
        <v>0</v>
      </c>
      <c r="I583" s="149" t="n">
        <v>0</v>
      </c>
    </row>
    <row r="584" customFormat="false" ht="42.75" hidden="false" customHeight="true" outlineLevel="0" collapsed="false">
      <c r="A584" s="148" t="s">
        <v>918</v>
      </c>
      <c r="B584" s="144" t="s">
        <v>258</v>
      </c>
      <c r="C584" s="144" t="s">
        <v>755</v>
      </c>
      <c r="D584" s="144" t="s">
        <v>426</v>
      </c>
      <c r="E584" s="144" t="s">
        <v>919</v>
      </c>
      <c r="F584" s="144"/>
      <c r="G584" s="149" t="n">
        <v>600</v>
      </c>
      <c r="H584" s="149" t="n">
        <v>0</v>
      </c>
      <c r="I584" s="149" t="n">
        <v>0</v>
      </c>
    </row>
    <row r="585" customFormat="false" ht="63" hidden="false" customHeight="true" outlineLevel="0" collapsed="false">
      <c r="A585" s="148" t="s">
        <v>920</v>
      </c>
      <c r="B585" s="144" t="s">
        <v>258</v>
      </c>
      <c r="C585" s="144" t="s">
        <v>755</v>
      </c>
      <c r="D585" s="144" t="s">
        <v>426</v>
      </c>
      <c r="E585" s="144" t="s">
        <v>921</v>
      </c>
      <c r="F585" s="144"/>
      <c r="G585" s="149" t="n">
        <v>600</v>
      </c>
      <c r="H585" s="149" t="n">
        <v>0</v>
      </c>
      <c r="I585" s="149" t="n">
        <v>0</v>
      </c>
    </row>
    <row r="586" customFormat="false" ht="41.25" hidden="false" customHeight="true" outlineLevel="0" collapsed="false">
      <c r="A586" s="148" t="s">
        <v>922</v>
      </c>
      <c r="B586" s="144" t="s">
        <v>258</v>
      </c>
      <c r="C586" s="144" t="s">
        <v>755</v>
      </c>
      <c r="D586" s="144" t="s">
        <v>426</v>
      </c>
      <c r="E586" s="144" t="s">
        <v>923</v>
      </c>
      <c r="F586" s="144"/>
      <c r="G586" s="149" t="n">
        <v>600</v>
      </c>
      <c r="H586" s="149" t="n">
        <v>0</v>
      </c>
      <c r="I586" s="149" t="n">
        <v>0</v>
      </c>
    </row>
    <row r="587" customFormat="false" ht="46.5" hidden="false" customHeight="true" outlineLevel="0" collapsed="false">
      <c r="A587" s="148" t="s">
        <v>409</v>
      </c>
      <c r="B587" s="144" t="s">
        <v>258</v>
      </c>
      <c r="C587" s="144" t="s">
        <v>755</v>
      </c>
      <c r="D587" s="144" t="s">
        <v>426</v>
      </c>
      <c r="E587" s="144" t="s">
        <v>923</v>
      </c>
      <c r="F587" s="144" t="s">
        <v>410</v>
      </c>
      <c r="G587" s="149" t="n">
        <v>600</v>
      </c>
      <c r="H587" s="149" t="n">
        <v>0</v>
      </c>
      <c r="I587" s="149" t="n">
        <v>0</v>
      </c>
    </row>
    <row r="588" customFormat="false" ht="67.5" hidden="false" customHeight="true" outlineLevel="0" collapsed="false">
      <c r="A588" s="148" t="s">
        <v>1616</v>
      </c>
      <c r="B588" s="144" t="s">
        <v>258</v>
      </c>
      <c r="C588" s="144" t="s">
        <v>755</v>
      </c>
      <c r="D588" s="144" t="s">
        <v>466</v>
      </c>
      <c r="E588" s="144"/>
      <c r="F588" s="144"/>
      <c r="G588" s="149" t="n">
        <v>14777</v>
      </c>
      <c r="H588" s="149" t="n">
        <v>0</v>
      </c>
      <c r="I588" s="149" t="n">
        <v>0</v>
      </c>
    </row>
    <row r="589" customFormat="false" ht="63" hidden="false" customHeight="true" outlineLevel="0" collapsed="false">
      <c r="A589" s="148" t="s">
        <v>1127</v>
      </c>
      <c r="B589" s="144" t="s">
        <v>258</v>
      </c>
      <c r="C589" s="144" t="s">
        <v>755</v>
      </c>
      <c r="D589" s="144" t="s">
        <v>466</v>
      </c>
      <c r="E589" s="144" t="s">
        <v>1128</v>
      </c>
      <c r="F589" s="144"/>
      <c r="G589" s="149" t="n">
        <v>14777</v>
      </c>
      <c r="H589" s="149" t="n">
        <v>0</v>
      </c>
      <c r="I589" s="149" t="n">
        <v>0</v>
      </c>
    </row>
    <row r="590" customFormat="false" ht="34.5" hidden="false" customHeight="true" outlineLevel="0" collapsed="false">
      <c r="A590" s="148" t="s">
        <v>1231</v>
      </c>
      <c r="B590" s="144" t="s">
        <v>258</v>
      </c>
      <c r="C590" s="144" t="s">
        <v>755</v>
      </c>
      <c r="D590" s="144" t="s">
        <v>466</v>
      </c>
      <c r="E590" s="144" t="s">
        <v>1232</v>
      </c>
      <c r="F590" s="144"/>
      <c r="G590" s="149" t="n">
        <v>14777</v>
      </c>
      <c r="H590" s="149" t="n">
        <v>0</v>
      </c>
      <c r="I590" s="149" t="n">
        <v>0</v>
      </c>
    </row>
    <row r="591" customFormat="false" ht="43.5" hidden="false" customHeight="true" outlineLevel="0" collapsed="false">
      <c r="A591" s="148" t="s">
        <v>1234</v>
      </c>
      <c r="B591" s="144" t="s">
        <v>258</v>
      </c>
      <c r="C591" s="144" t="s">
        <v>755</v>
      </c>
      <c r="D591" s="144" t="s">
        <v>466</v>
      </c>
      <c r="E591" s="144" t="s">
        <v>1235</v>
      </c>
      <c r="F591" s="144"/>
      <c r="G591" s="149" t="n">
        <v>14777</v>
      </c>
      <c r="H591" s="149" t="n">
        <v>0</v>
      </c>
      <c r="I591" s="149" t="n">
        <v>0</v>
      </c>
    </row>
    <row r="592" customFormat="false" ht="55.5" hidden="false" customHeight="true" outlineLevel="0" collapsed="false">
      <c r="A592" s="148" t="s">
        <v>1237</v>
      </c>
      <c r="B592" s="144" t="s">
        <v>258</v>
      </c>
      <c r="C592" s="144" t="s">
        <v>755</v>
      </c>
      <c r="D592" s="144" t="s">
        <v>466</v>
      </c>
      <c r="E592" s="144" t="s">
        <v>1238</v>
      </c>
      <c r="F592" s="144"/>
      <c r="G592" s="149" t="n">
        <v>174.7</v>
      </c>
      <c r="H592" s="149" t="n">
        <v>0</v>
      </c>
      <c r="I592" s="149" t="n">
        <v>0</v>
      </c>
    </row>
    <row r="593" customFormat="false" ht="65.25" hidden="false" customHeight="true" outlineLevel="0" collapsed="false">
      <c r="A593" s="148" t="s">
        <v>409</v>
      </c>
      <c r="B593" s="144" t="s">
        <v>258</v>
      </c>
      <c r="C593" s="144" t="s">
        <v>755</v>
      </c>
      <c r="D593" s="144" t="s">
        <v>466</v>
      </c>
      <c r="E593" s="144" t="s">
        <v>1238</v>
      </c>
      <c r="F593" s="144" t="s">
        <v>410</v>
      </c>
      <c r="G593" s="149" t="n">
        <v>174.7</v>
      </c>
      <c r="H593" s="149" t="n">
        <v>0</v>
      </c>
      <c r="I593" s="149" t="n">
        <v>0</v>
      </c>
    </row>
    <row r="594" customFormat="false" ht="71.25" hidden="false" customHeight="true" outlineLevel="0" collapsed="false">
      <c r="A594" s="148" t="s">
        <v>1241</v>
      </c>
      <c r="B594" s="144" t="s">
        <v>258</v>
      </c>
      <c r="C594" s="144" t="s">
        <v>755</v>
      </c>
      <c r="D594" s="144" t="s">
        <v>466</v>
      </c>
      <c r="E594" s="144" t="s">
        <v>1242</v>
      </c>
      <c r="F594" s="144"/>
      <c r="G594" s="149" t="n">
        <v>14602.3</v>
      </c>
      <c r="H594" s="149" t="n">
        <v>0</v>
      </c>
      <c r="I594" s="149" t="n">
        <v>0</v>
      </c>
    </row>
    <row r="595" customFormat="false" ht="51" hidden="false" customHeight="true" outlineLevel="0" collapsed="false">
      <c r="A595" s="148" t="s">
        <v>409</v>
      </c>
      <c r="B595" s="144" t="s">
        <v>258</v>
      </c>
      <c r="C595" s="144" t="s">
        <v>755</v>
      </c>
      <c r="D595" s="144" t="s">
        <v>466</v>
      </c>
      <c r="E595" s="144" t="s">
        <v>1242</v>
      </c>
      <c r="F595" s="144" t="s">
        <v>410</v>
      </c>
      <c r="G595" s="149" t="n">
        <v>3285.56</v>
      </c>
      <c r="H595" s="149" t="n">
        <v>0</v>
      </c>
      <c r="I595" s="149" t="n">
        <v>0</v>
      </c>
    </row>
    <row r="596" customFormat="false" ht="89.25" hidden="false" customHeight="true" outlineLevel="0" collapsed="false">
      <c r="A596" s="148" t="s">
        <v>804</v>
      </c>
      <c r="B596" s="144" t="s">
        <v>258</v>
      </c>
      <c r="C596" s="144" t="s">
        <v>755</v>
      </c>
      <c r="D596" s="144" t="s">
        <v>466</v>
      </c>
      <c r="E596" s="144" t="s">
        <v>1242</v>
      </c>
      <c r="F596" s="144" t="s">
        <v>805</v>
      </c>
      <c r="G596" s="149" t="n">
        <v>11316.74</v>
      </c>
      <c r="H596" s="149" t="n">
        <v>0</v>
      </c>
      <c r="I596" s="149" t="n">
        <v>0</v>
      </c>
    </row>
    <row r="597" customFormat="false" ht="46.5" hidden="false" customHeight="true" outlineLevel="0" collapsed="false">
      <c r="A597" s="148" t="s">
        <v>1617</v>
      </c>
      <c r="B597" s="144" t="s">
        <v>258</v>
      </c>
      <c r="C597" s="144" t="s">
        <v>755</v>
      </c>
      <c r="D597" s="144" t="s">
        <v>755</v>
      </c>
      <c r="E597" s="144"/>
      <c r="F597" s="144"/>
      <c r="G597" s="149" t="n">
        <v>504</v>
      </c>
      <c r="H597" s="149" t="n">
        <v>504</v>
      </c>
      <c r="I597" s="149" t="n">
        <v>504</v>
      </c>
    </row>
    <row r="598" customFormat="false" ht="28.5" hidden="false" customHeight="true" outlineLevel="0" collapsed="false">
      <c r="A598" s="148" t="s">
        <v>1566</v>
      </c>
      <c r="B598" s="144" t="s">
        <v>258</v>
      </c>
      <c r="C598" s="144" t="s">
        <v>755</v>
      </c>
      <c r="D598" s="144" t="s">
        <v>755</v>
      </c>
      <c r="E598" s="144" t="s">
        <v>1567</v>
      </c>
      <c r="F598" s="144"/>
      <c r="G598" s="149" t="n">
        <v>504</v>
      </c>
      <c r="H598" s="149" t="n">
        <v>504</v>
      </c>
      <c r="I598" s="149" t="n">
        <v>504</v>
      </c>
    </row>
    <row r="599" customFormat="false" ht="51" hidden="false" customHeight="true" outlineLevel="0" collapsed="false">
      <c r="A599" s="148" t="s">
        <v>1504</v>
      </c>
      <c r="B599" s="144" t="s">
        <v>258</v>
      </c>
      <c r="C599" s="144" t="s">
        <v>755</v>
      </c>
      <c r="D599" s="144" t="s">
        <v>755</v>
      </c>
      <c r="E599" s="144" t="s">
        <v>1569</v>
      </c>
      <c r="F599" s="144"/>
      <c r="G599" s="149" t="n">
        <v>504</v>
      </c>
      <c r="H599" s="149" t="n">
        <v>504</v>
      </c>
      <c r="I599" s="149" t="n">
        <v>504</v>
      </c>
    </row>
    <row r="600" customFormat="false" ht="37.5" hidden="false" customHeight="true" outlineLevel="0" collapsed="false">
      <c r="A600" s="148" t="s">
        <v>1504</v>
      </c>
      <c r="B600" s="144" t="s">
        <v>258</v>
      </c>
      <c r="C600" s="144" t="s">
        <v>755</v>
      </c>
      <c r="D600" s="144" t="s">
        <v>755</v>
      </c>
      <c r="E600" s="144" t="s">
        <v>1569</v>
      </c>
      <c r="F600" s="144"/>
      <c r="G600" s="149" t="n">
        <v>504</v>
      </c>
      <c r="H600" s="149" t="n">
        <v>504</v>
      </c>
      <c r="I600" s="149" t="n">
        <v>504</v>
      </c>
    </row>
    <row r="601" customFormat="false" ht="42" hidden="false" customHeight="true" outlineLevel="0" collapsed="false">
      <c r="A601" s="148" t="s">
        <v>1570</v>
      </c>
      <c r="B601" s="144" t="s">
        <v>258</v>
      </c>
      <c r="C601" s="144" t="s">
        <v>755</v>
      </c>
      <c r="D601" s="144" t="s">
        <v>755</v>
      </c>
      <c r="E601" s="144" t="s">
        <v>1571</v>
      </c>
      <c r="F601" s="144"/>
      <c r="G601" s="149" t="n">
        <v>504</v>
      </c>
      <c r="H601" s="149" t="n">
        <v>504</v>
      </c>
      <c r="I601" s="149" t="n">
        <v>504</v>
      </c>
    </row>
    <row r="602" customFormat="false" ht="42" hidden="false" customHeight="true" outlineLevel="0" collapsed="false">
      <c r="A602" s="148" t="s">
        <v>409</v>
      </c>
      <c r="B602" s="144" t="s">
        <v>258</v>
      </c>
      <c r="C602" s="144" t="s">
        <v>755</v>
      </c>
      <c r="D602" s="144" t="s">
        <v>755</v>
      </c>
      <c r="E602" s="144" t="s">
        <v>1571</v>
      </c>
      <c r="F602" s="144" t="s">
        <v>410</v>
      </c>
      <c r="G602" s="149" t="n">
        <v>504</v>
      </c>
      <c r="H602" s="149" t="n">
        <v>504</v>
      </c>
      <c r="I602" s="149" t="n">
        <v>504</v>
      </c>
    </row>
    <row r="603" customFormat="false" ht="42" hidden="false" customHeight="true" outlineLevel="0" collapsed="false">
      <c r="A603" s="150" t="s">
        <v>1628</v>
      </c>
      <c r="B603" s="151" t="s">
        <v>258</v>
      </c>
      <c r="C603" s="151" t="s">
        <v>758</v>
      </c>
      <c r="D603" s="151"/>
      <c r="E603" s="151"/>
      <c r="F603" s="151"/>
      <c r="G603" s="152" t="n">
        <v>2304</v>
      </c>
      <c r="H603" s="152" t="n">
        <v>3050.8</v>
      </c>
      <c r="I603" s="152" t="n">
        <v>0</v>
      </c>
    </row>
    <row r="604" customFormat="false" ht="42" hidden="false" customHeight="true" outlineLevel="0" collapsed="false">
      <c r="A604" s="148" t="s">
        <v>1629</v>
      </c>
      <c r="B604" s="144" t="s">
        <v>258</v>
      </c>
      <c r="C604" s="144" t="s">
        <v>758</v>
      </c>
      <c r="D604" s="144" t="s">
        <v>755</v>
      </c>
      <c r="E604" s="144"/>
      <c r="F604" s="144"/>
      <c r="G604" s="149" t="n">
        <v>2304</v>
      </c>
      <c r="H604" s="149" t="n">
        <v>3050.8</v>
      </c>
      <c r="I604" s="149" t="n">
        <v>0</v>
      </c>
    </row>
    <row r="605" customFormat="false" ht="34.5" hidden="false" customHeight="true" outlineLevel="0" collapsed="false">
      <c r="A605" s="148" t="s">
        <v>1458</v>
      </c>
      <c r="B605" s="144" t="s">
        <v>258</v>
      </c>
      <c r="C605" s="144" t="s">
        <v>758</v>
      </c>
      <c r="D605" s="144" t="s">
        <v>755</v>
      </c>
      <c r="E605" s="144" t="s">
        <v>1459</v>
      </c>
      <c r="F605" s="144"/>
      <c r="G605" s="149" t="n">
        <v>2304</v>
      </c>
      <c r="H605" s="149" t="n">
        <v>3050.8</v>
      </c>
      <c r="I605" s="149" t="n">
        <v>0</v>
      </c>
    </row>
    <row r="606" customFormat="false" ht="48" hidden="false" customHeight="true" outlineLevel="0" collapsed="false">
      <c r="A606" s="148" t="s">
        <v>1462</v>
      </c>
      <c r="B606" s="144" t="s">
        <v>258</v>
      </c>
      <c r="C606" s="144" t="s">
        <v>758</v>
      </c>
      <c r="D606" s="144" t="s">
        <v>755</v>
      </c>
      <c r="E606" s="144" t="s">
        <v>1463</v>
      </c>
      <c r="F606" s="144"/>
      <c r="G606" s="149" t="n">
        <v>2304</v>
      </c>
      <c r="H606" s="149" t="n">
        <v>2650.8</v>
      </c>
      <c r="I606" s="149" t="n">
        <v>0</v>
      </c>
    </row>
    <row r="607" customFormat="false" ht="44.25" hidden="false" customHeight="true" outlineLevel="0" collapsed="false">
      <c r="A607" s="148" t="s">
        <v>1465</v>
      </c>
      <c r="B607" s="144" t="s">
        <v>258</v>
      </c>
      <c r="C607" s="144" t="s">
        <v>758</v>
      </c>
      <c r="D607" s="144" t="s">
        <v>755</v>
      </c>
      <c r="E607" s="144" t="s">
        <v>1466</v>
      </c>
      <c r="F607" s="144"/>
      <c r="G607" s="149" t="n">
        <v>2304</v>
      </c>
      <c r="H607" s="149" t="n">
        <v>2650.8</v>
      </c>
      <c r="I607" s="149" t="n">
        <v>0</v>
      </c>
    </row>
    <row r="608" customFormat="false" ht="48" hidden="false" customHeight="true" outlineLevel="0" collapsed="false">
      <c r="A608" s="148" t="s">
        <v>1467</v>
      </c>
      <c r="B608" s="144" t="s">
        <v>258</v>
      </c>
      <c r="C608" s="144" t="s">
        <v>758</v>
      </c>
      <c r="D608" s="144" t="s">
        <v>755</v>
      </c>
      <c r="E608" s="144" t="s">
        <v>1468</v>
      </c>
      <c r="F608" s="144"/>
      <c r="G608" s="149" t="n">
        <v>2304</v>
      </c>
      <c r="H608" s="149" t="n">
        <v>2650.8</v>
      </c>
      <c r="I608" s="149" t="n">
        <v>0</v>
      </c>
    </row>
    <row r="609" customFormat="false" ht="49.5" hidden="false" customHeight="true" outlineLevel="0" collapsed="false">
      <c r="A609" s="148" t="s">
        <v>409</v>
      </c>
      <c r="B609" s="144" t="s">
        <v>258</v>
      </c>
      <c r="C609" s="144" t="s">
        <v>758</v>
      </c>
      <c r="D609" s="144" t="s">
        <v>755</v>
      </c>
      <c r="E609" s="144" t="s">
        <v>1468</v>
      </c>
      <c r="F609" s="144" t="s">
        <v>410</v>
      </c>
      <c r="G609" s="149" t="n">
        <v>2304</v>
      </c>
      <c r="H609" s="149" t="n">
        <v>2650.8</v>
      </c>
      <c r="I609" s="149" t="n">
        <v>0</v>
      </c>
    </row>
    <row r="610" customFormat="false" ht="39.75" hidden="false" customHeight="true" outlineLevel="0" collapsed="false">
      <c r="A610" s="148" t="s">
        <v>1469</v>
      </c>
      <c r="B610" s="144" t="s">
        <v>258</v>
      </c>
      <c r="C610" s="144" t="s">
        <v>758</v>
      </c>
      <c r="D610" s="144" t="s">
        <v>755</v>
      </c>
      <c r="E610" s="144" t="s">
        <v>1470</v>
      </c>
      <c r="F610" s="144"/>
      <c r="G610" s="149" t="n">
        <v>0</v>
      </c>
      <c r="H610" s="149" t="n">
        <v>400</v>
      </c>
      <c r="I610" s="149" t="n">
        <v>0</v>
      </c>
    </row>
    <row r="611" customFormat="false" ht="39.75" hidden="false" customHeight="true" outlineLevel="0" collapsed="false">
      <c r="A611" s="148" t="s">
        <v>1472</v>
      </c>
      <c r="B611" s="144" t="s">
        <v>258</v>
      </c>
      <c r="C611" s="144" t="s">
        <v>758</v>
      </c>
      <c r="D611" s="144" t="s">
        <v>755</v>
      </c>
      <c r="E611" s="144" t="s">
        <v>1473</v>
      </c>
      <c r="F611" s="144"/>
      <c r="G611" s="149" t="n">
        <v>0</v>
      </c>
      <c r="H611" s="149" t="n">
        <v>400</v>
      </c>
      <c r="I611" s="149" t="n">
        <v>0</v>
      </c>
    </row>
    <row r="612" customFormat="false" ht="39.75" hidden="false" customHeight="true" outlineLevel="0" collapsed="false">
      <c r="A612" s="148" t="s">
        <v>1475</v>
      </c>
      <c r="B612" s="144" t="s">
        <v>258</v>
      </c>
      <c r="C612" s="144" t="s">
        <v>758</v>
      </c>
      <c r="D612" s="144" t="s">
        <v>755</v>
      </c>
      <c r="E612" s="144" t="s">
        <v>1476</v>
      </c>
      <c r="F612" s="144"/>
      <c r="G612" s="149" t="n">
        <v>0</v>
      </c>
      <c r="H612" s="149" t="n">
        <v>400</v>
      </c>
      <c r="I612" s="149" t="n">
        <v>0</v>
      </c>
    </row>
    <row r="613" customFormat="false" ht="51.75" hidden="false" customHeight="true" outlineLevel="0" collapsed="false">
      <c r="A613" s="148" t="s">
        <v>409</v>
      </c>
      <c r="B613" s="144" t="s">
        <v>258</v>
      </c>
      <c r="C613" s="144" t="s">
        <v>758</v>
      </c>
      <c r="D613" s="144" t="s">
        <v>755</v>
      </c>
      <c r="E613" s="144" t="s">
        <v>1476</v>
      </c>
      <c r="F613" s="144" t="s">
        <v>410</v>
      </c>
      <c r="G613" s="149" t="n">
        <v>0</v>
      </c>
      <c r="H613" s="149" t="n">
        <v>400</v>
      </c>
      <c r="I613" s="149" t="n">
        <v>0</v>
      </c>
    </row>
    <row r="614" customFormat="false" ht="51" hidden="false" customHeight="true" outlineLevel="0" collapsed="false">
      <c r="A614" s="150" t="s">
        <v>1596</v>
      </c>
      <c r="B614" s="151" t="s">
        <v>258</v>
      </c>
      <c r="C614" s="151" t="s">
        <v>367</v>
      </c>
      <c r="D614" s="151"/>
      <c r="E614" s="151"/>
      <c r="F614" s="151"/>
      <c r="G614" s="152" t="n">
        <v>3000</v>
      </c>
      <c r="H614" s="152" t="n">
        <v>0</v>
      </c>
      <c r="I614" s="152" t="n">
        <v>0</v>
      </c>
    </row>
    <row r="615" customFormat="false" ht="24" hidden="false" customHeight="true" outlineLevel="0" collapsed="false">
      <c r="A615" s="148" t="s">
        <v>1602</v>
      </c>
      <c r="B615" s="144" t="s">
        <v>258</v>
      </c>
      <c r="C615" s="144" t="s">
        <v>367</v>
      </c>
      <c r="D615" s="144" t="s">
        <v>426</v>
      </c>
      <c r="E615" s="144"/>
      <c r="F615" s="144"/>
      <c r="G615" s="149" t="n">
        <v>3000</v>
      </c>
      <c r="H615" s="149" t="n">
        <v>0</v>
      </c>
      <c r="I615" s="149" t="n">
        <v>0</v>
      </c>
    </row>
    <row r="616" customFormat="false" ht="24" hidden="false" customHeight="true" outlineLevel="0" collapsed="false">
      <c r="A616" s="148" t="s">
        <v>354</v>
      </c>
      <c r="B616" s="144" t="s">
        <v>258</v>
      </c>
      <c r="C616" s="144" t="s">
        <v>367</v>
      </c>
      <c r="D616" s="144" t="s">
        <v>426</v>
      </c>
      <c r="E616" s="144" t="s">
        <v>355</v>
      </c>
      <c r="F616" s="144"/>
      <c r="G616" s="149" t="n">
        <v>3000</v>
      </c>
      <c r="H616" s="149" t="n">
        <v>0</v>
      </c>
      <c r="I616" s="149" t="n">
        <v>0</v>
      </c>
    </row>
    <row r="617" customFormat="false" ht="47.25" hidden="false" customHeight="true" outlineLevel="0" collapsed="false">
      <c r="A617" s="148" t="s">
        <v>542</v>
      </c>
      <c r="B617" s="144" t="s">
        <v>258</v>
      </c>
      <c r="C617" s="144" t="s">
        <v>367</v>
      </c>
      <c r="D617" s="144" t="s">
        <v>426</v>
      </c>
      <c r="E617" s="144" t="s">
        <v>543</v>
      </c>
      <c r="F617" s="144"/>
      <c r="G617" s="149" t="n">
        <v>3000</v>
      </c>
      <c r="H617" s="149" t="n">
        <v>0</v>
      </c>
      <c r="I617" s="149" t="n">
        <v>0</v>
      </c>
    </row>
    <row r="618" customFormat="false" ht="45" hidden="false" customHeight="true" outlineLevel="0" collapsed="false">
      <c r="A618" s="148" t="s">
        <v>547</v>
      </c>
      <c r="B618" s="144" t="s">
        <v>258</v>
      </c>
      <c r="C618" s="144" t="s">
        <v>367</v>
      </c>
      <c r="D618" s="144" t="s">
        <v>426</v>
      </c>
      <c r="E618" s="144" t="s">
        <v>548</v>
      </c>
      <c r="F618" s="144"/>
      <c r="G618" s="149" t="n">
        <v>3000</v>
      </c>
      <c r="H618" s="149" t="n">
        <v>0</v>
      </c>
      <c r="I618" s="149" t="n">
        <v>0</v>
      </c>
    </row>
    <row r="619" customFormat="false" ht="47.25" hidden="false" customHeight="true" outlineLevel="0" collapsed="false">
      <c r="A619" s="148" t="s">
        <v>551</v>
      </c>
      <c r="B619" s="144" t="s">
        <v>258</v>
      </c>
      <c r="C619" s="144" t="s">
        <v>367</v>
      </c>
      <c r="D619" s="144" t="s">
        <v>426</v>
      </c>
      <c r="E619" s="144" t="s">
        <v>552</v>
      </c>
      <c r="F619" s="144"/>
      <c r="G619" s="149" t="n">
        <v>3000</v>
      </c>
      <c r="H619" s="149" t="n">
        <v>0</v>
      </c>
      <c r="I619" s="149" t="n">
        <v>0</v>
      </c>
    </row>
    <row r="620" customFormat="false" ht="74.25" hidden="false" customHeight="true" outlineLevel="0" collapsed="false">
      <c r="A620" s="148" t="s">
        <v>409</v>
      </c>
      <c r="B620" s="144" t="s">
        <v>258</v>
      </c>
      <c r="C620" s="144" t="s">
        <v>367</v>
      </c>
      <c r="D620" s="144" t="s">
        <v>426</v>
      </c>
      <c r="E620" s="144" t="s">
        <v>552</v>
      </c>
      <c r="F620" s="144" t="s">
        <v>410</v>
      </c>
      <c r="G620" s="149" t="n">
        <v>3000</v>
      </c>
      <c r="H620" s="149" t="n">
        <v>0</v>
      </c>
      <c r="I620" s="149" t="n">
        <v>0</v>
      </c>
    </row>
    <row r="621" customFormat="false" ht="53.25" hidden="false" customHeight="true" outlineLevel="0" collapsed="false">
      <c r="A621" s="150" t="s">
        <v>1605</v>
      </c>
      <c r="B621" s="151" t="s">
        <v>258</v>
      </c>
      <c r="C621" s="151" t="s">
        <v>406</v>
      </c>
      <c r="D621" s="151"/>
      <c r="E621" s="151"/>
      <c r="F621" s="151"/>
      <c r="G621" s="152" t="n">
        <v>2127</v>
      </c>
      <c r="H621" s="152" t="n">
        <v>2731</v>
      </c>
      <c r="I621" s="152" t="n">
        <v>2755</v>
      </c>
    </row>
    <row r="622" customFormat="false" ht="36.75" hidden="false" customHeight="true" outlineLevel="0" collapsed="false">
      <c r="A622" s="148" t="s">
        <v>1630</v>
      </c>
      <c r="B622" s="144" t="s">
        <v>258</v>
      </c>
      <c r="C622" s="144" t="s">
        <v>406</v>
      </c>
      <c r="D622" s="144" t="s">
        <v>368</v>
      </c>
      <c r="E622" s="144"/>
      <c r="F622" s="144"/>
      <c r="G622" s="149" t="n">
        <v>1514</v>
      </c>
      <c r="H622" s="149" t="n">
        <v>2094</v>
      </c>
      <c r="I622" s="149" t="n">
        <v>2094</v>
      </c>
    </row>
    <row r="623" customFormat="false" ht="49.5" hidden="false" customHeight="true" outlineLevel="0" collapsed="false">
      <c r="A623" s="148" t="s">
        <v>724</v>
      </c>
      <c r="B623" s="144" t="s">
        <v>258</v>
      </c>
      <c r="C623" s="144" t="s">
        <v>406</v>
      </c>
      <c r="D623" s="144" t="s">
        <v>368</v>
      </c>
      <c r="E623" s="144" t="s">
        <v>725</v>
      </c>
      <c r="F623" s="144"/>
      <c r="G623" s="149" t="n">
        <v>1514</v>
      </c>
      <c r="H623" s="149" t="n">
        <v>2094</v>
      </c>
      <c r="I623" s="149" t="n">
        <v>2094</v>
      </c>
    </row>
    <row r="624" customFormat="false" ht="49.5" hidden="false" customHeight="true" outlineLevel="0" collapsed="false">
      <c r="A624" s="148" t="s">
        <v>810</v>
      </c>
      <c r="B624" s="144" t="s">
        <v>258</v>
      </c>
      <c r="C624" s="144" t="s">
        <v>406</v>
      </c>
      <c r="D624" s="144" t="s">
        <v>368</v>
      </c>
      <c r="E624" s="144" t="s">
        <v>811</v>
      </c>
      <c r="F624" s="144"/>
      <c r="G624" s="149" t="n">
        <v>1514</v>
      </c>
      <c r="H624" s="149" t="n">
        <v>2094</v>
      </c>
      <c r="I624" s="149" t="n">
        <v>2094</v>
      </c>
    </row>
    <row r="625" customFormat="false" ht="49.5" hidden="false" customHeight="true" outlineLevel="0" collapsed="false">
      <c r="A625" s="148" t="s">
        <v>815</v>
      </c>
      <c r="B625" s="144" t="s">
        <v>258</v>
      </c>
      <c r="C625" s="144" t="s">
        <v>406</v>
      </c>
      <c r="D625" s="144" t="s">
        <v>368</v>
      </c>
      <c r="E625" s="144" t="s">
        <v>816</v>
      </c>
      <c r="F625" s="144"/>
      <c r="G625" s="149" t="n">
        <v>1514</v>
      </c>
      <c r="H625" s="149" t="n">
        <v>2094</v>
      </c>
      <c r="I625" s="149" t="n">
        <v>2094</v>
      </c>
    </row>
    <row r="626" customFormat="false" ht="49.5" hidden="false" customHeight="true" outlineLevel="0" collapsed="false">
      <c r="A626" s="148" t="s">
        <v>817</v>
      </c>
      <c r="B626" s="144" t="s">
        <v>258</v>
      </c>
      <c r="C626" s="144" t="s">
        <v>406</v>
      </c>
      <c r="D626" s="144" t="s">
        <v>368</v>
      </c>
      <c r="E626" s="144" t="s">
        <v>818</v>
      </c>
      <c r="F626" s="144"/>
      <c r="G626" s="149" t="n">
        <v>1514</v>
      </c>
      <c r="H626" s="149" t="n">
        <v>2094</v>
      </c>
      <c r="I626" s="149" t="n">
        <v>2094</v>
      </c>
    </row>
    <row r="627" customFormat="false" ht="62.25" hidden="false" customHeight="true" outlineLevel="0" collapsed="false">
      <c r="A627" s="148" t="s">
        <v>412</v>
      </c>
      <c r="B627" s="144" t="s">
        <v>258</v>
      </c>
      <c r="C627" s="144" t="s">
        <v>406</v>
      </c>
      <c r="D627" s="144" t="s">
        <v>368</v>
      </c>
      <c r="E627" s="144" t="s">
        <v>818</v>
      </c>
      <c r="F627" s="144" t="s">
        <v>413</v>
      </c>
      <c r="G627" s="149" t="n">
        <v>1514</v>
      </c>
      <c r="H627" s="149" t="n">
        <v>2094</v>
      </c>
      <c r="I627" s="149" t="n">
        <v>2094</v>
      </c>
    </row>
    <row r="628" customFormat="false" ht="32.25" hidden="false" customHeight="true" outlineLevel="0" collapsed="false">
      <c r="A628" s="148" t="s">
        <v>1618</v>
      </c>
      <c r="B628" s="144" t="s">
        <v>258</v>
      </c>
      <c r="C628" s="144" t="s">
        <v>406</v>
      </c>
      <c r="D628" s="144" t="s">
        <v>466</v>
      </c>
      <c r="E628" s="144"/>
      <c r="F628" s="144"/>
      <c r="G628" s="149" t="n">
        <v>613</v>
      </c>
      <c r="H628" s="149" t="n">
        <v>637</v>
      </c>
      <c r="I628" s="149" t="n">
        <v>661</v>
      </c>
    </row>
    <row r="629" customFormat="false" ht="30" hidden="false" customHeight="true" outlineLevel="0" collapsed="false">
      <c r="A629" s="148" t="s">
        <v>724</v>
      </c>
      <c r="B629" s="144" t="s">
        <v>258</v>
      </c>
      <c r="C629" s="144" t="s">
        <v>406</v>
      </c>
      <c r="D629" s="144" t="s">
        <v>466</v>
      </c>
      <c r="E629" s="144" t="s">
        <v>725</v>
      </c>
      <c r="F629" s="144"/>
      <c r="G629" s="149" t="n">
        <v>613</v>
      </c>
      <c r="H629" s="149" t="n">
        <v>637</v>
      </c>
      <c r="I629" s="149" t="n">
        <v>661</v>
      </c>
    </row>
    <row r="630" customFormat="false" ht="45" hidden="false" customHeight="true" outlineLevel="0" collapsed="false">
      <c r="A630" s="148" t="s">
        <v>810</v>
      </c>
      <c r="B630" s="144" t="s">
        <v>258</v>
      </c>
      <c r="C630" s="144" t="s">
        <v>406</v>
      </c>
      <c r="D630" s="144" t="s">
        <v>466</v>
      </c>
      <c r="E630" s="144" t="s">
        <v>811</v>
      </c>
      <c r="F630" s="144"/>
      <c r="G630" s="149" t="n">
        <v>613</v>
      </c>
      <c r="H630" s="149" t="n">
        <v>637</v>
      </c>
      <c r="I630" s="149" t="n">
        <v>661</v>
      </c>
    </row>
    <row r="631" customFormat="false" ht="46.5" hidden="false" customHeight="true" outlineLevel="0" collapsed="false">
      <c r="A631" s="148" t="s">
        <v>815</v>
      </c>
      <c r="B631" s="144" t="s">
        <v>258</v>
      </c>
      <c r="C631" s="144" t="s">
        <v>406</v>
      </c>
      <c r="D631" s="144" t="s">
        <v>466</v>
      </c>
      <c r="E631" s="144" t="s">
        <v>816</v>
      </c>
      <c r="F631" s="144"/>
      <c r="G631" s="149" t="n">
        <v>613</v>
      </c>
      <c r="H631" s="149" t="n">
        <v>637</v>
      </c>
      <c r="I631" s="149" t="n">
        <v>661</v>
      </c>
    </row>
    <row r="632" customFormat="false" ht="48.75" hidden="false" customHeight="true" outlineLevel="0" collapsed="false">
      <c r="A632" s="148" t="s">
        <v>825</v>
      </c>
      <c r="B632" s="144" t="s">
        <v>258</v>
      </c>
      <c r="C632" s="144" t="s">
        <v>406</v>
      </c>
      <c r="D632" s="144" t="s">
        <v>466</v>
      </c>
      <c r="E632" s="144" t="s">
        <v>826</v>
      </c>
      <c r="F632" s="144"/>
      <c r="G632" s="149" t="n">
        <v>613</v>
      </c>
      <c r="H632" s="149" t="n">
        <v>637</v>
      </c>
      <c r="I632" s="149" t="n">
        <v>661</v>
      </c>
    </row>
    <row r="633" customFormat="false" ht="64.5" hidden="false" customHeight="true" outlineLevel="0" collapsed="false">
      <c r="A633" s="148" t="s">
        <v>412</v>
      </c>
      <c r="B633" s="144" t="s">
        <v>258</v>
      </c>
      <c r="C633" s="144" t="s">
        <v>406</v>
      </c>
      <c r="D633" s="144" t="s">
        <v>466</v>
      </c>
      <c r="E633" s="144" t="s">
        <v>826</v>
      </c>
      <c r="F633" s="144" t="s">
        <v>413</v>
      </c>
      <c r="G633" s="149" t="n">
        <v>613</v>
      </c>
      <c r="H633" s="149" t="n">
        <v>637</v>
      </c>
      <c r="I633" s="149" t="n">
        <v>661</v>
      </c>
    </row>
    <row r="634" customFormat="false" ht="36.75" hidden="false" customHeight="true" outlineLevel="0" collapsed="false">
      <c r="A634" s="150" t="s">
        <v>1620</v>
      </c>
      <c r="B634" s="151" t="s">
        <v>258</v>
      </c>
      <c r="C634" s="151" t="s">
        <v>687</v>
      </c>
      <c r="D634" s="151"/>
      <c r="E634" s="151"/>
      <c r="F634" s="151"/>
      <c r="G634" s="152" t="n">
        <v>2000</v>
      </c>
      <c r="H634" s="152" t="n">
        <v>0</v>
      </c>
      <c r="I634" s="152" t="n">
        <v>0</v>
      </c>
    </row>
    <row r="635" customFormat="false" ht="36.75" hidden="false" customHeight="true" outlineLevel="0" collapsed="false">
      <c r="A635" s="148" t="s">
        <v>1621</v>
      </c>
      <c r="B635" s="144" t="s">
        <v>258</v>
      </c>
      <c r="C635" s="144" t="s">
        <v>687</v>
      </c>
      <c r="D635" s="144" t="s">
        <v>426</v>
      </c>
      <c r="E635" s="144"/>
      <c r="F635" s="144"/>
      <c r="G635" s="149" t="n">
        <v>2000</v>
      </c>
      <c r="H635" s="149" t="n">
        <v>0</v>
      </c>
      <c r="I635" s="149" t="n">
        <v>0</v>
      </c>
    </row>
    <row r="636" customFormat="false" ht="36.75" hidden="false" customHeight="true" outlineLevel="0" collapsed="false">
      <c r="A636" s="148" t="s">
        <v>675</v>
      </c>
      <c r="B636" s="144" t="s">
        <v>258</v>
      </c>
      <c r="C636" s="144" t="s">
        <v>687</v>
      </c>
      <c r="D636" s="144" t="s">
        <v>426</v>
      </c>
      <c r="E636" s="144" t="s">
        <v>676</v>
      </c>
      <c r="F636" s="144"/>
      <c r="G636" s="149" t="n">
        <v>2000</v>
      </c>
      <c r="H636" s="149" t="n">
        <v>0</v>
      </c>
      <c r="I636" s="149" t="n">
        <v>0</v>
      </c>
    </row>
    <row r="637" customFormat="false" ht="36.75" hidden="false" customHeight="true" outlineLevel="0" collapsed="false">
      <c r="A637" s="148" t="s">
        <v>696</v>
      </c>
      <c r="B637" s="144" t="s">
        <v>258</v>
      </c>
      <c r="C637" s="144" t="s">
        <v>687</v>
      </c>
      <c r="D637" s="144" t="s">
        <v>426</v>
      </c>
      <c r="E637" s="144" t="s">
        <v>697</v>
      </c>
      <c r="F637" s="144"/>
      <c r="G637" s="149" t="n">
        <v>2000</v>
      </c>
      <c r="H637" s="149" t="n">
        <v>0</v>
      </c>
      <c r="I637" s="149" t="n">
        <v>0</v>
      </c>
    </row>
    <row r="638" customFormat="false" ht="36.75" hidden="false" customHeight="true" outlineLevel="0" collapsed="false">
      <c r="A638" s="148" t="s">
        <v>700</v>
      </c>
      <c r="B638" s="144" t="s">
        <v>258</v>
      </c>
      <c r="C638" s="144" t="s">
        <v>687</v>
      </c>
      <c r="D638" s="144" t="s">
        <v>426</v>
      </c>
      <c r="E638" s="144" t="s">
        <v>701</v>
      </c>
      <c r="F638" s="144"/>
      <c r="G638" s="149" t="n">
        <v>2000</v>
      </c>
      <c r="H638" s="149" t="n">
        <v>0</v>
      </c>
      <c r="I638" s="149" t="n">
        <v>0</v>
      </c>
    </row>
    <row r="639" customFormat="false" ht="63.75" hidden="false" customHeight="true" outlineLevel="0" collapsed="false">
      <c r="A639" s="148" t="s">
        <v>712</v>
      </c>
      <c r="B639" s="144" t="s">
        <v>258</v>
      </c>
      <c r="C639" s="144" t="s">
        <v>687</v>
      </c>
      <c r="D639" s="144" t="s">
        <v>426</v>
      </c>
      <c r="E639" s="144" t="s">
        <v>713</v>
      </c>
      <c r="F639" s="144"/>
      <c r="G639" s="149" t="n">
        <v>2000</v>
      </c>
      <c r="H639" s="149" t="n">
        <v>0</v>
      </c>
      <c r="I639" s="149" t="n">
        <v>0</v>
      </c>
    </row>
    <row r="640" customFormat="false" ht="48.75" hidden="false" customHeight="true" outlineLevel="0" collapsed="false">
      <c r="A640" s="148" t="s">
        <v>409</v>
      </c>
      <c r="B640" s="144" t="s">
        <v>258</v>
      </c>
      <c r="C640" s="144" t="s">
        <v>687</v>
      </c>
      <c r="D640" s="144" t="s">
        <v>426</v>
      </c>
      <c r="E640" s="144" t="s">
        <v>713</v>
      </c>
      <c r="F640" s="144" t="s">
        <v>410</v>
      </c>
      <c r="G640" s="149" t="n">
        <v>2000</v>
      </c>
      <c r="H640" s="149" t="n">
        <v>0</v>
      </c>
      <c r="I640" s="149" t="n">
        <v>0</v>
      </c>
    </row>
    <row r="641" customFormat="false" ht="27.75" hidden="false" customHeight="true" outlineLevel="0" collapsed="false">
      <c r="A641" s="150" t="s">
        <v>1631</v>
      </c>
      <c r="B641" s="151" t="s">
        <v>258</v>
      </c>
      <c r="C641" s="151" t="s">
        <v>671</v>
      </c>
      <c r="D641" s="151"/>
      <c r="E641" s="151"/>
      <c r="F641" s="151"/>
      <c r="G641" s="152" t="n">
        <v>730.1</v>
      </c>
      <c r="H641" s="152" t="n">
        <v>746.6</v>
      </c>
      <c r="I641" s="152" t="n">
        <v>746.6</v>
      </c>
    </row>
    <row r="642" customFormat="false" ht="32.25" hidden="false" customHeight="true" outlineLevel="0" collapsed="false">
      <c r="A642" s="148" t="s">
        <v>1632</v>
      </c>
      <c r="B642" s="144" t="s">
        <v>258</v>
      </c>
      <c r="C642" s="144" t="s">
        <v>671</v>
      </c>
      <c r="D642" s="144" t="s">
        <v>368</v>
      </c>
      <c r="E642" s="144"/>
      <c r="F642" s="144"/>
      <c r="G642" s="149" t="n">
        <v>730.1</v>
      </c>
      <c r="H642" s="149" t="n">
        <v>746.6</v>
      </c>
      <c r="I642" s="149" t="n">
        <v>746.6</v>
      </c>
    </row>
    <row r="643" customFormat="false" ht="42" hidden="false" customHeight="true" outlineLevel="0" collapsed="false">
      <c r="A643" s="148" t="s">
        <v>1069</v>
      </c>
      <c r="B643" s="144" t="s">
        <v>258</v>
      </c>
      <c r="C643" s="144" t="s">
        <v>671</v>
      </c>
      <c r="D643" s="144" t="s">
        <v>368</v>
      </c>
      <c r="E643" s="144" t="s">
        <v>1070</v>
      </c>
      <c r="F643" s="144"/>
      <c r="G643" s="149" t="n">
        <v>730.1</v>
      </c>
      <c r="H643" s="149" t="n">
        <v>746.6</v>
      </c>
      <c r="I643" s="149" t="n">
        <v>746.6</v>
      </c>
    </row>
    <row r="644" customFormat="false" ht="34.5" hidden="false" customHeight="true" outlineLevel="0" collapsed="false">
      <c r="A644" s="148" t="s">
        <v>1073</v>
      </c>
      <c r="B644" s="144" t="s">
        <v>258</v>
      </c>
      <c r="C644" s="144" t="s">
        <v>671</v>
      </c>
      <c r="D644" s="144" t="s">
        <v>368</v>
      </c>
      <c r="E644" s="144" t="s">
        <v>1074</v>
      </c>
      <c r="F644" s="144"/>
      <c r="G644" s="149" t="n">
        <v>730.1</v>
      </c>
      <c r="H644" s="149" t="n">
        <v>746.6</v>
      </c>
      <c r="I644" s="149" t="n">
        <v>746.6</v>
      </c>
    </row>
    <row r="645" customFormat="false" ht="39.75" hidden="false" customHeight="true" outlineLevel="0" collapsed="false">
      <c r="A645" s="148" t="s">
        <v>1076</v>
      </c>
      <c r="B645" s="144" t="s">
        <v>258</v>
      </c>
      <c r="C645" s="144" t="s">
        <v>671</v>
      </c>
      <c r="D645" s="144" t="s">
        <v>368</v>
      </c>
      <c r="E645" s="144" t="s">
        <v>1077</v>
      </c>
      <c r="F645" s="144"/>
      <c r="G645" s="149" t="n">
        <v>730.1</v>
      </c>
      <c r="H645" s="149" t="n">
        <v>746.6</v>
      </c>
      <c r="I645" s="149" t="n">
        <v>746.6</v>
      </c>
    </row>
    <row r="646" customFormat="false" ht="48.75" hidden="false" customHeight="true" outlineLevel="0" collapsed="false">
      <c r="A646" s="148" t="s">
        <v>1081</v>
      </c>
      <c r="B646" s="144" t="s">
        <v>258</v>
      </c>
      <c r="C646" s="144" t="s">
        <v>671</v>
      </c>
      <c r="D646" s="144" t="s">
        <v>368</v>
      </c>
      <c r="E646" s="144" t="s">
        <v>1082</v>
      </c>
      <c r="F646" s="144"/>
      <c r="G646" s="149" t="n">
        <v>730.1</v>
      </c>
      <c r="H646" s="149" t="n">
        <v>746.6</v>
      </c>
      <c r="I646" s="149" t="n">
        <v>746.6</v>
      </c>
    </row>
    <row r="647" customFormat="false" ht="38.25" hidden="false" customHeight="true" outlineLevel="0" collapsed="false">
      <c r="A647" s="148" t="s">
        <v>372</v>
      </c>
      <c r="B647" s="144" t="s">
        <v>258</v>
      </c>
      <c r="C647" s="144" t="s">
        <v>671</v>
      </c>
      <c r="D647" s="144" t="s">
        <v>368</v>
      </c>
      <c r="E647" s="144" t="s">
        <v>1082</v>
      </c>
      <c r="F647" s="144" t="s">
        <v>373</v>
      </c>
      <c r="G647" s="149" t="n">
        <v>730.1</v>
      </c>
      <c r="H647" s="149" t="n">
        <v>746.6</v>
      </c>
      <c r="I647" s="149" t="n">
        <v>746.6</v>
      </c>
    </row>
    <row r="648" customFormat="false" ht="33" hidden="false" customHeight="true" outlineLevel="0" collapsed="false">
      <c r="A648" s="142" t="s">
        <v>1482</v>
      </c>
      <c r="B648" s="143" t="s">
        <v>1633</v>
      </c>
      <c r="C648" s="144"/>
      <c r="D648" s="144"/>
      <c r="E648" s="144"/>
      <c r="F648" s="144"/>
      <c r="G648" s="145" t="n">
        <v>7714.5</v>
      </c>
      <c r="H648" s="145" t="n">
        <v>7792.2</v>
      </c>
      <c r="I648" s="145" t="n">
        <v>7792.2</v>
      </c>
    </row>
    <row r="649" customFormat="false" ht="26.25" hidden="false" customHeight="true" outlineLevel="0" collapsed="false">
      <c r="A649" s="150" t="s">
        <v>1592</v>
      </c>
      <c r="B649" s="151" t="s">
        <v>1633</v>
      </c>
      <c r="C649" s="151" t="s">
        <v>368</v>
      </c>
      <c r="D649" s="151"/>
      <c r="E649" s="151"/>
      <c r="F649" s="151"/>
      <c r="G649" s="152" t="n">
        <v>7714.5</v>
      </c>
      <c r="H649" s="152" t="n">
        <v>7792.2</v>
      </c>
      <c r="I649" s="152" t="n">
        <v>7792.2</v>
      </c>
    </row>
    <row r="650" customFormat="false" ht="63" hidden="false" customHeight="true" outlineLevel="0" collapsed="false">
      <c r="A650" s="148" t="s">
        <v>1634</v>
      </c>
      <c r="B650" s="144" t="s">
        <v>1633</v>
      </c>
      <c r="C650" s="144" t="s">
        <v>368</v>
      </c>
      <c r="D650" s="144" t="s">
        <v>466</v>
      </c>
      <c r="E650" s="144"/>
      <c r="F650" s="144"/>
      <c r="G650" s="149" t="n">
        <v>7714.5</v>
      </c>
      <c r="H650" s="149" t="n">
        <v>7792.2</v>
      </c>
      <c r="I650" s="149" t="n">
        <v>7792.2</v>
      </c>
    </row>
    <row r="651" customFormat="false" ht="44.25" hidden="false" customHeight="true" outlineLevel="0" collapsed="false">
      <c r="A651" s="148" t="s">
        <v>1478</v>
      </c>
      <c r="B651" s="144" t="s">
        <v>1633</v>
      </c>
      <c r="C651" s="144" t="s">
        <v>368</v>
      </c>
      <c r="D651" s="144" t="s">
        <v>466</v>
      </c>
      <c r="E651" s="144" t="s">
        <v>1479</v>
      </c>
      <c r="F651" s="144"/>
      <c r="G651" s="149" t="n">
        <v>7714.5</v>
      </c>
      <c r="H651" s="149" t="n">
        <v>7792.2</v>
      </c>
      <c r="I651" s="149" t="n">
        <v>7792.2</v>
      </c>
    </row>
    <row r="652" customFormat="false" ht="27.75" hidden="false" customHeight="true" outlineLevel="0" collapsed="false">
      <c r="A652" s="148" t="s">
        <v>1482</v>
      </c>
      <c r="B652" s="144" t="s">
        <v>1633</v>
      </c>
      <c r="C652" s="144" t="s">
        <v>368</v>
      </c>
      <c r="D652" s="144" t="s">
        <v>466</v>
      </c>
      <c r="E652" s="144" t="s">
        <v>1483</v>
      </c>
      <c r="F652" s="144"/>
      <c r="G652" s="149" t="n">
        <v>7645.55</v>
      </c>
      <c r="H652" s="149" t="n">
        <v>7723.25</v>
      </c>
      <c r="I652" s="149" t="n">
        <v>7723.25</v>
      </c>
    </row>
    <row r="653" customFormat="false" ht="27.75" hidden="false" customHeight="true" outlineLevel="0" collapsed="false">
      <c r="A653" s="148" t="s">
        <v>1482</v>
      </c>
      <c r="B653" s="144" t="s">
        <v>1633</v>
      </c>
      <c r="C653" s="144" t="s">
        <v>368</v>
      </c>
      <c r="D653" s="144" t="s">
        <v>466</v>
      </c>
      <c r="E653" s="144" t="s">
        <v>1483</v>
      </c>
      <c r="F653" s="144"/>
      <c r="G653" s="149" t="n">
        <v>7645.55</v>
      </c>
      <c r="H653" s="149" t="n">
        <v>7723.25</v>
      </c>
      <c r="I653" s="149" t="n">
        <v>7723.25</v>
      </c>
    </row>
    <row r="654" customFormat="false" ht="44.25" hidden="false" customHeight="true" outlineLevel="0" collapsed="false">
      <c r="A654" s="148" t="s">
        <v>1487</v>
      </c>
      <c r="B654" s="144" t="s">
        <v>1633</v>
      </c>
      <c r="C654" s="144" t="s">
        <v>368</v>
      </c>
      <c r="D654" s="144" t="s">
        <v>466</v>
      </c>
      <c r="E654" s="144" t="s">
        <v>1488</v>
      </c>
      <c r="F654" s="144"/>
      <c r="G654" s="149" t="n">
        <v>1093.5</v>
      </c>
      <c r="H654" s="149" t="n">
        <v>1093.5</v>
      </c>
      <c r="I654" s="149" t="n">
        <v>1093.5</v>
      </c>
    </row>
    <row r="655" customFormat="false" ht="64.5" hidden="false" customHeight="true" outlineLevel="0" collapsed="false">
      <c r="A655" s="148" t="s">
        <v>429</v>
      </c>
      <c r="B655" s="144" t="s">
        <v>1633</v>
      </c>
      <c r="C655" s="144" t="s">
        <v>368</v>
      </c>
      <c r="D655" s="144" t="s">
        <v>466</v>
      </c>
      <c r="E655" s="144" t="s">
        <v>1488</v>
      </c>
      <c r="F655" s="144" t="s">
        <v>430</v>
      </c>
      <c r="G655" s="149" t="n">
        <v>1093.5</v>
      </c>
      <c r="H655" s="149" t="n">
        <v>1093.5</v>
      </c>
      <c r="I655" s="149" t="n">
        <v>1093.5</v>
      </c>
    </row>
    <row r="656" customFormat="false" ht="64.5" hidden="false" customHeight="true" outlineLevel="0" collapsed="false">
      <c r="A656" s="148" t="s">
        <v>1491</v>
      </c>
      <c r="B656" s="144" t="s">
        <v>1633</v>
      </c>
      <c r="C656" s="144" t="s">
        <v>368</v>
      </c>
      <c r="D656" s="144" t="s">
        <v>466</v>
      </c>
      <c r="E656" s="144" t="s">
        <v>1492</v>
      </c>
      <c r="F656" s="144"/>
      <c r="G656" s="149" t="n">
        <v>5705.75</v>
      </c>
      <c r="H656" s="149" t="n">
        <v>5783.45</v>
      </c>
      <c r="I656" s="149" t="n">
        <v>5783.45</v>
      </c>
    </row>
    <row r="657" customFormat="false" ht="72.75" hidden="false" customHeight="true" outlineLevel="0" collapsed="false">
      <c r="A657" s="148" t="s">
        <v>429</v>
      </c>
      <c r="B657" s="144" t="s">
        <v>1633</v>
      </c>
      <c r="C657" s="144" t="s">
        <v>368</v>
      </c>
      <c r="D657" s="144" t="s">
        <v>466</v>
      </c>
      <c r="E657" s="144" t="s">
        <v>1492</v>
      </c>
      <c r="F657" s="144" t="s">
        <v>430</v>
      </c>
      <c r="G657" s="149" t="n">
        <v>3383.3</v>
      </c>
      <c r="H657" s="149" t="n">
        <v>3383.3</v>
      </c>
      <c r="I657" s="149" t="n">
        <v>3383.3</v>
      </c>
    </row>
    <row r="658" customFormat="false" ht="45.75" hidden="false" customHeight="true" outlineLevel="0" collapsed="false">
      <c r="A658" s="148" t="s">
        <v>409</v>
      </c>
      <c r="B658" s="144" t="s">
        <v>1633</v>
      </c>
      <c r="C658" s="144" t="s">
        <v>368</v>
      </c>
      <c r="D658" s="144" t="s">
        <v>466</v>
      </c>
      <c r="E658" s="144" t="s">
        <v>1492</v>
      </c>
      <c r="F658" s="144" t="s">
        <v>410</v>
      </c>
      <c r="G658" s="149" t="n">
        <v>2296.85</v>
      </c>
      <c r="H658" s="149" t="n">
        <v>2374.55</v>
      </c>
      <c r="I658" s="149" t="n">
        <v>2374.55</v>
      </c>
    </row>
    <row r="659" customFormat="false" ht="33.75" hidden="false" customHeight="true" outlineLevel="0" collapsed="false">
      <c r="A659" s="148" t="s">
        <v>439</v>
      </c>
      <c r="B659" s="144" t="s">
        <v>1633</v>
      </c>
      <c r="C659" s="144" t="s">
        <v>368</v>
      </c>
      <c r="D659" s="144" t="s">
        <v>466</v>
      </c>
      <c r="E659" s="144" t="s">
        <v>1492</v>
      </c>
      <c r="F659" s="144" t="s">
        <v>440</v>
      </c>
      <c r="G659" s="149" t="n">
        <v>25.6</v>
      </c>
      <c r="H659" s="149" t="n">
        <v>25.6</v>
      </c>
      <c r="I659" s="149" t="n">
        <v>25.6</v>
      </c>
    </row>
    <row r="660" customFormat="false" ht="42" hidden="false" customHeight="true" outlineLevel="0" collapsed="false">
      <c r="A660" s="148" t="s">
        <v>1501</v>
      </c>
      <c r="B660" s="144" t="s">
        <v>1633</v>
      </c>
      <c r="C660" s="144" t="s">
        <v>368</v>
      </c>
      <c r="D660" s="144" t="s">
        <v>466</v>
      </c>
      <c r="E660" s="144" t="s">
        <v>1502</v>
      </c>
      <c r="F660" s="144"/>
      <c r="G660" s="149" t="n">
        <v>846.3</v>
      </c>
      <c r="H660" s="149" t="n">
        <v>846.3</v>
      </c>
      <c r="I660" s="149" t="n">
        <v>846.3</v>
      </c>
    </row>
    <row r="661" customFormat="false" ht="78" hidden="false" customHeight="true" outlineLevel="0" collapsed="false">
      <c r="A661" s="148" t="s">
        <v>429</v>
      </c>
      <c r="B661" s="144" t="s">
        <v>1633</v>
      </c>
      <c r="C661" s="144" t="s">
        <v>368</v>
      </c>
      <c r="D661" s="144" t="s">
        <v>466</v>
      </c>
      <c r="E661" s="144" t="s">
        <v>1502</v>
      </c>
      <c r="F661" s="144" t="s">
        <v>430</v>
      </c>
      <c r="G661" s="149" t="n">
        <v>846.3</v>
      </c>
      <c r="H661" s="149" t="n">
        <v>846.3</v>
      </c>
      <c r="I661" s="149" t="n">
        <v>846.3</v>
      </c>
    </row>
    <row r="662" customFormat="false" ht="25.5" hidden="false" customHeight="true" outlineLevel="0" collapsed="false">
      <c r="A662" s="148" t="s">
        <v>1504</v>
      </c>
      <c r="B662" s="144" t="s">
        <v>1633</v>
      </c>
      <c r="C662" s="144" t="s">
        <v>368</v>
      </c>
      <c r="D662" s="144" t="s">
        <v>466</v>
      </c>
      <c r="E662" s="144" t="s">
        <v>1505</v>
      </c>
      <c r="F662" s="144"/>
      <c r="G662" s="149" t="n">
        <v>68.95</v>
      </c>
      <c r="H662" s="149" t="n">
        <v>68.95</v>
      </c>
      <c r="I662" s="149" t="n">
        <v>68.95</v>
      </c>
    </row>
    <row r="663" customFormat="false" ht="25.5" hidden="false" customHeight="true" outlineLevel="0" collapsed="false">
      <c r="A663" s="148" t="s">
        <v>1504</v>
      </c>
      <c r="B663" s="144" t="s">
        <v>1633</v>
      </c>
      <c r="C663" s="144" t="s">
        <v>368</v>
      </c>
      <c r="D663" s="144" t="s">
        <v>466</v>
      </c>
      <c r="E663" s="144" t="s">
        <v>1505</v>
      </c>
      <c r="F663" s="144"/>
      <c r="G663" s="149" t="n">
        <v>68.95</v>
      </c>
      <c r="H663" s="149" t="n">
        <v>68.95</v>
      </c>
      <c r="I663" s="149" t="n">
        <v>68.95</v>
      </c>
    </row>
    <row r="664" customFormat="false" ht="39" hidden="false" customHeight="true" outlineLevel="0" collapsed="false">
      <c r="A664" s="148" t="s">
        <v>1508</v>
      </c>
      <c r="B664" s="144" t="s">
        <v>1633</v>
      </c>
      <c r="C664" s="144" t="s">
        <v>368</v>
      </c>
      <c r="D664" s="144" t="s">
        <v>466</v>
      </c>
      <c r="E664" s="144" t="s">
        <v>1509</v>
      </c>
      <c r="F664" s="144"/>
      <c r="G664" s="149" t="n">
        <v>68.95</v>
      </c>
      <c r="H664" s="149" t="n">
        <v>68.95</v>
      </c>
      <c r="I664" s="149" t="n">
        <v>68.95</v>
      </c>
    </row>
    <row r="665" customFormat="false" ht="46.5" hidden="false" customHeight="true" outlineLevel="0" collapsed="false">
      <c r="A665" s="148" t="s">
        <v>409</v>
      </c>
      <c r="B665" s="144" t="s">
        <v>1633</v>
      </c>
      <c r="C665" s="144" t="s">
        <v>368</v>
      </c>
      <c r="D665" s="144" t="s">
        <v>466</v>
      </c>
      <c r="E665" s="144" t="s">
        <v>1509</v>
      </c>
      <c r="F665" s="144" t="s">
        <v>410</v>
      </c>
      <c r="G665" s="149" t="n">
        <v>68.95</v>
      </c>
      <c r="H665" s="149" t="n">
        <v>68.95</v>
      </c>
      <c r="I665" s="149" t="n">
        <v>68.95</v>
      </c>
    </row>
    <row r="666" customFormat="false" ht="29.25" hidden="false" customHeight="true" outlineLevel="0" collapsed="false">
      <c r="A666" s="142" t="s">
        <v>1635</v>
      </c>
      <c r="B666" s="143" t="s">
        <v>1636</v>
      </c>
      <c r="C666" s="144"/>
      <c r="D666" s="144"/>
      <c r="E666" s="144"/>
      <c r="F666" s="144"/>
      <c r="G666" s="145" t="n">
        <v>2141</v>
      </c>
      <c r="H666" s="145" t="n">
        <v>2162.3</v>
      </c>
      <c r="I666" s="145" t="n">
        <v>2162.3</v>
      </c>
    </row>
    <row r="667" customFormat="false" ht="29.25" hidden="false" customHeight="true" outlineLevel="0" collapsed="false">
      <c r="A667" s="150" t="s">
        <v>1592</v>
      </c>
      <c r="B667" s="151" t="s">
        <v>1636</v>
      </c>
      <c r="C667" s="151" t="s">
        <v>368</v>
      </c>
      <c r="D667" s="151"/>
      <c r="E667" s="151"/>
      <c r="F667" s="151"/>
      <c r="G667" s="152" t="n">
        <v>2141</v>
      </c>
      <c r="H667" s="152" t="n">
        <v>2162.3</v>
      </c>
      <c r="I667" s="152" t="n">
        <v>2162.3</v>
      </c>
    </row>
    <row r="668" customFormat="false" ht="52.5" hidden="false" customHeight="true" outlineLevel="0" collapsed="false">
      <c r="A668" s="148" t="s">
        <v>1607</v>
      </c>
      <c r="B668" s="144" t="s">
        <v>1636</v>
      </c>
      <c r="C668" s="144" t="s">
        <v>368</v>
      </c>
      <c r="D668" s="144" t="s">
        <v>758</v>
      </c>
      <c r="E668" s="144"/>
      <c r="F668" s="144"/>
      <c r="G668" s="149" t="n">
        <v>2141</v>
      </c>
      <c r="H668" s="149" t="n">
        <v>2162.3</v>
      </c>
      <c r="I668" s="149" t="n">
        <v>2162.3</v>
      </c>
    </row>
    <row r="669" customFormat="false" ht="55.5" hidden="false" customHeight="true" outlineLevel="0" collapsed="false">
      <c r="A669" s="148" t="s">
        <v>1511</v>
      </c>
      <c r="B669" s="144" t="s">
        <v>1636</v>
      </c>
      <c r="C669" s="144" t="s">
        <v>368</v>
      </c>
      <c r="D669" s="144" t="s">
        <v>758</v>
      </c>
      <c r="E669" s="144" t="s">
        <v>1512</v>
      </c>
      <c r="F669" s="144"/>
      <c r="G669" s="149" t="n">
        <v>2141</v>
      </c>
      <c r="H669" s="149" t="n">
        <v>2162.3</v>
      </c>
      <c r="I669" s="149" t="n">
        <v>2162.3</v>
      </c>
    </row>
    <row r="670" customFormat="false" ht="33" hidden="false" customHeight="true" outlineLevel="0" collapsed="false">
      <c r="A670" s="148" t="s">
        <v>1515</v>
      </c>
      <c r="B670" s="144" t="s">
        <v>1636</v>
      </c>
      <c r="C670" s="144" t="s">
        <v>368</v>
      </c>
      <c r="D670" s="144" t="s">
        <v>758</v>
      </c>
      <c r="E670" s="144" t="s">
        <v>1516</v>
      </c>
      <c r="F670" s="144"/>
      <c r="G670" s="149" t="n">
        <v>2141</v>
      </c>
      <c r="H670" s="149" t="n">
        <v>2162.3</v>
      </c>
      <c r="I670" s="149" t="n">
        <v>2162.3</v>
      </c>
    </row>
    <row r="671" customFormat="false" ht="33" hidden="false" customHeight="true" outlineLevel="0" collapsed="false">
      <c r="A671" s="148" t="s">
        <v>1515</v>
      </c>
      <c r="B671" s="144" t="s">
        <v>1636</v>
      </c>
      <c r="C671" s="144" t="s">
        <v>368</v>
      </c>
      <c r="D671" s="144" t="s">
        <v>758</v>
      </c>
      <c r="E671" s="144" t="s">
        <v>1516</v>
      </c>
      <c r="F671" s="144"/>
      <c r="G671" s="149" t="n">
        <v>2141</v>
      </c>
      <c r="H671" s="149" t="n">
        <v>2162.3</v>
      </c>
      <c r="I671" s="149" t="n">
        <v>2162.3</v>
      </c>
    </row>
    <row r="672" customFormat="false" ht="49.5" hidden="false" customHeight="true" outlineLevel="0" collapsed="false">
      <c r="A672" s="148" t="s">
        <v>1517</v>
      </c>
      <c r="B672" s="144" t="s">
        <v>1636</v>
      </c>
      <c r="C672" s="144" t="s">
        <v>368</v>
      </c>
      <c r="D672" s="144" t="s">
        <v>758</v>
      </c>
      <c r="E672" s="144" t="s">
        <v>1518</v>
      </c>
      <c r="F672" s="144"/>
      <c r="G672" s="149" t="n">
        <v>672.6</v>
      </c>
      <c r="H672" s="149" t="n">
        <v>672.6</v>
      </c>
      <c r="I672" s="149" t="n">
        <v>672.6</v>
      </c>
    </row>
    <row r="673" customFormat="false" ht="67.5" hidden="false" customHeight="true" outlineLevel="0" collapsed="false">
      <c r="A673" s="148" t="s">
        <v>429</v>
      </c>
      <c r="B673" s="144" t="s">
        <v>1636</v>
      </c>
      <c r="C673" s="144" t="s">
        <v>368</v>
      </c>
      <c r="D673" s="144" t="s">
        <v>758</v>
      </c>
      <c r="E673" s="144" t="s">
        <v>1518</v>
      </c>
      <c r="F673" s="144" t="s">
        <v>430</v>
      </c>
      <c r="G673" s="149" t="n">
        <v>672.6</v>
      </c>
      <c r="H673" s="149" t="n">
        <v>672.6</v>
      </c>
      <c r="I673" s="149" t="n">
        <v>672.6</v>
      </c>
    </row>
    <row r="674" customFormat="false" ht="49.5" hidden="false" customHeight="true" outlineLevel="0" collapsed="false">
      <c r="A674" s="148" t="s">
        <v>1520</v>
      </c>
      <c r="B674" s="144" t="s">
        <v>1636</v>
      </c>
      <c r="C674" s="144" t="s">
        <v>368</v>
      </c>
      <c r="D674" s="144" t="s">
        <v>758</v>
      </c>
      <c r="E674" s="144" t="s">
        <v>1521</v>
      </c>
      <c r="F674" s="144"/>
      <c r="G674" s="149" t="n">
        <v>1468.4</v>
      </c>
      <c r="H674" s="149" t="n">
        <v>1489.7</v>
      </c>
      <c r="I674" s="149" t="n">
        <v>1489.7</v>
      </c>
    </row>
    <row r="675" customFormat="false" ht="72" hidden="false" customHeight="true" outlineLevel="0" collapsed="false">
      <c r="A675" s="148" t="s">
        <v>429</v>
      </c>
      <c r="B675" s="144" t="s">
        <v>1636</v>
      </c>
      <c r="C675" s="144" t="s">
        <v>368</v>
      </c>
      <c r="D675" s="144" t="s">
        <v>758</v>
      </c>
      <c r="E675" s="144" t="s">
        <v>1521</v>
      </c>
      <c r="F675" s="144" t="s">
        <v>430</v>
      </c>
      <c r="G675" s="149" t="n">
        <v>1091.61</v>
      </c>
      <c r="H675" s="149" t="n">
        <v>1113.41</v>
      </c>
      <c r="I675" s="149" t="n">
        <v>1113.41</v>
      </c>
    </row>
    <row r="676" customFormat="false" ht="42" hidden="false" customHeight="true" outlineLevel="0" collapsed="false">
      <c r="A676" s="148" t="s">
        <v>409</v>
      </c>
      <c r="B676" s="144" t="s">
        <v>1636</v>
      </c>
      <c r="C676" s="144" t="s">
        <v>368</v>
      </c>
      <c r="D676" s="144" t="s">
        <v>758</v>
      </c>
      <c r="E676" s="144" t="s">
        <v>1521</v>
      </c>
      <c r="F676" s="144" t="s">
        <v>410</v>
      </c>
      <c r="G676" s="149" t="n">
        <v>352.79</v>
      </c>
      <c r="H676" s="149" t="n">
        <v>352.29</v>
      </c>
      <c r="I676" s="149" t="n">
        <v>352.29</v>
      </c>
    </row>
    <row r="677" customFormat="false" ht="29.25" hidden="false" customHeight="true" outlineLevel="0" collapsed="false">
      <c r="A677" s="148" t="s">
        <v>439</v>
      </c>
      <c r="B677" s="144" t="s">
        <v>1636</v>
      </c>
      <c r="C677" s="144" t="s">
        <v>368</v>
      </c>
      <c r="D677" s="144" t="s">
        <v>758</v>
      </c>
      <c r="E677" s="144" t="s">
        <v>1521</v>
      </c>
      <c r="F677" s="144" t="s">
        <v>440</v>
      </c>
      <c r="G677" s="149" t="n">
        <v>24</v>
      </c>
      <c r="H677" s="149" t="n">
        <v>24</v>
      </c>
      <c r="I677" s="149" t="n">
        <v>24</v>
      </c>
    </row>
    <row r="678" customFormat="false" ht="50.25" hidden="false" customHeight="true" outlineLevel="0" collapsed="false">
      <c r="A678" s="142" t="s">
        <v>261</v>
      </c>
      <c r="B678" s="143" t="s">
        <v>262</v>
      </c>
      <c r="C678" s="144"/>
      <c r="D678" s="144"/>
      <c r="E678" s="144"/>
      <c r="F678" s="144"/>
      <c r="G678" s="145" t="n">
        <v>13111.7</v>
      </c>
      <c r="H678" s="145" t="n">
        <v>13190.6</v>
      </c>
      <c r="I678" s="145" t="n">
        <v>13190.6</v>
      </c>
    </row>
    <row r="679" customFormat="false" ht="21.75" hidden="false" customHeight="true" outlineLevel="0" collapsed="false">
      <c r="A679" s="150" t="s">
        <v>1592</v>
      </c>
      <c r="B679" s="151" t="s">
        <v>262</v>
      </c>
      <c r="C679" s="151" t="s">
        <v>368</v>
      </c>
      <c r="D679" s="151"/>
      <c r="E679" s="151"/>
      <c r="F679" s="151"/>
      <c r="G679" s="152" t="n">
        <v>13111.7</v>
      </c>
      <c r="H679" s="152" t="n">
        <v>13190.6</v>
      </c>
      <c r="I679" s="152" t="n">
        <v>13190.6</v>
      </c>
    </row>
    <row r="680" customFormat="false" ht="29.25" hidden="false" customHeight="true" outlineLevel="0" collapsed="false">
      <c r="A680" s="148" t="s">
        <v>1593</v>
      </c>
      <c r="B680" s="144" t="s">
        <v>262</v>
      </c>
      <c r="C680" s="144" t="s">
        <v>368</v>
      </c>
      <c r="D680" s="144" t="s">
        <v>618</v>
      </c>
      <c r="E680" s="144"/>
      <c r="F680" s="144"/>
      <c r="G680" s="149" t="n">
        <v>13111.7</v>
      </c>
      <c r="H680" s="149" t="n">
        <v>13190.6</v>
      </c>
      <c r="I680" s="149" t="n">
        <v>13190.6</v>
      </c>
    </row>
    <row r="681" customFormat="false" ht="50.25" hidden="false" customHeight="true" outlineLevel="0" collapsed="false">
      <c r="A681" s="148" t="s">
        <v>1090</v>
      </c>
      <c r="B681" s="144" t="s">
        <v>262</v>
      </c>
      <c r="C681" s="144" t="s">
        <v>368</v>
      </c>
      <c r="D681" s="144" t="s">
        <v>618</v>
      </c>
      <c r="E681" s="144" t="s">
        <v>1091</v>
      </c>
      <c r="F681" s="144"/>
      <c r="G681" s="149" t="n">
        <v>13053.2</v>
      </c>
      <c r="H681" s="149" t="n">
        <v>13131.6</v>
      </c>
      <c r="I681" s="149" t="n">
        <v>13131.6</v>
      </c>
    </row>
    <row r="682" customFormat="false" ht="57" hidden="false" customHeight="true" outlineLevel="0" collapsed="false">
      <c r="A682" s="148" t="s">
        <v>1095</v>
      </c>
      <c r="B682" s="144" t="s">
        <v>262</v>
      </c>
      <c r="C682" s="144" t="s">
        <v>368</v>
      </c>
      <c r="D682" s="144" t="s">
        <v>618</v>
      </c>
      <c r="E682" s="144" t="s">
        <v>1096</v>
      </c>
      <c r="F682" s="144"/>
      <c r="G682" s="149" t="n">
        <v>5308.03</v>
      </c>
      <c r="H682" s="149" t="n">
        <v>5370.03</v>
      </c>
      <c r="I682" s="149" t="n">
        <v>5370.03</v>
      </c>
    </row>
    <row r="683" customFormat="false" ht="55.5" hidden="false" customHeight="true" outlineLevel="0" collapsed="false">
      <c r="A683" s="148" t="s">
        <v>1099</v>
      </c>
      <c r="B683" s="144" t="s">
        <v>262</v>
      </c>
      <c r="C683" s="144" t="s">
        <v>368</v>
      </c>
      <c r="D683" s="144" t="s">
        <v>618</v>
      </c>
      <c r="E683" s="144" t="s">
        <v>1100</v>
      </c>
      <c r="F683" s="144"/>
      <c r="G683" s="149" t="n">
        <v>5308.03</v>
      </c>
      <c r="H683" s="149" t="n">
        <v>5370.03</v>
      </c>
      <c r="I683" s="149" t="n">
        <v>5370.03</v>
      </c>
    </row>
    <row r="684" customFormat="false" ht="51.75" hidden="false" customHeight="true" outlineLevel="0" collapsed="false">
      <c r="A684" s="148" t="s">
        <v>1101</v>
      </c>
      <c r="B684" s="144" t="s">
        <v>262</v>
      </c>
      <c r="C684" s="144" t="s">
        <v>368</v>
      </c>
      <c r="D684" s="144" t="s">
        <v>618</v>
      </c>
      <c r="E684" s="144" t="s">
        <v>1102</v>
      </c>
      <c r="F684" s="144"/>
      <c r="G684" s="149" t="n">
        <v>5308.03</v>
      </c>
      <c r="H684" s="149" t="n">
        <v>5370.03</v>
      </c>
      <c r="I684" s="149" t="n">
        <v>5370.03</v>
      </c>
    </row>
    <row r="685" customFormat="false" ht="79.5" hidden="false" customHeight="true" outlineLevel="0" collapsed="false">
      <c r="A685" s="148" t="s">
        <v>429</v>
      </c>
      <c r="B685" s="144" t="s">
        <v>262</v>
      </c>
      <c r="C685" s="144" t="s">
        <v>368</v>
      </c>
      <c r="D685" s="144" t="s">
        <v>618</v>
      </c>
      <c r="E685" s="144" t="s">
        <v>1102</v>
      </c>
      <c r="F685" s="144" t="s">
        <v>430</v>
      </c>
      <c r="G685" s="149" t="n">
        <v>4622.63</v>
      </c>
      <c r="H685" s="149" t="n">
        <v>4622.63</v>
      </c>
      <c r="I685" s="149" t="n">
        <v>4622.63</v>
      </c>
    </row>
    <row r="686" customFormat="false" ht="37.5" hidden="false" customHeight="true" outlineLevel="0" collapsed="false">
      <c r="A686" s="148" t="s">
        <v>409</v>
      </c>
      <c r="B686" s="144" t="s">
        <v>262</v>
      </c>
      <c r="C686" s="144" t="s">
        <v>368</v>
      </c>
      <c r="D686" s="144" t="s">
        <v>618</v>
      </c>
      <c r="E686" s="144" t="s">
        <v>1102</v>
      </c>
      <c r="F686" s="144" t="s">
        <v>410</v>
      </c>
      <c r="G686" s="149" t="n">
        <v>661</v>
      </c>
      <c r="H686" s="149" t="n">
        <v>723</v>
      </c>
      <c r="I686" s="149" t="n">
        <v>723</v>
      </c>
    </row>
    <row r="687" customFormat="false" ht="37.5" hidden="false" customHeight="true" outlineLevel="0" collapsed="false">
      <c r="A687" s="148" t="s">
        <v>439</v>
      </c>
      <c r="B687" s="144" t="s">
        <v>262</v>
      </c>
      <c r="C687" s="144" t="s">
        <v>368</v>
      </c>
      <c r="D687" s="144" t="s">
        <v>618</v>
      </c>
      <c r="E687" s="144" t="s">
        <v>1102</v>
      </c>
      <c r="F687" s="144" t="s">
        <v>440</v>
      </c>
      <c r="G687" s="149" t="n">
        <v>24.4</v>
      </c>
      <c r="H687" s="149" t="n">
        <v>24.4</v>
      </c>
      <c r="I687" s="149" t="n">
        <v>24.4</v>
      </c>
    </row>
    <row r="688" customFormat="false" ht="37.5" hidden="false" customHeight="true" outlineLevel="0" collapsed="false">
      <c r="A688" s="148" t="s">
        <v>1106</v>
      </c>
      <c r="B688" s="144" t="s">
        <v>262</v>
      </c>
      <c r="C688" s="144" t="s">
        <v>368</v>
      </c>
      <c r="D688" s="144" t="s">
        <v>618</v>
      </c>
      <c r="E688" s="144" t="s">
        <v>1107</v>
      </c>
      <c r="F688" s="144"/>
      <c r="G688" s="149" t="n">
        <v>7745.18</v>
      </c>
      <c r="H688" s="149" t="n">
        <v>7761.58</v>
      </c>
      <c r="I688" s="149" t="n">
        <v>7761.58</v>
      </c>
    </row>
    <row r="689" customFormat="false" ht="54" hidden="false" customHeight="true" outlineLevel="0" collapsed="false">
      <c r="A689" s="148" t="s">
        <v>1110</v>
      </c>
      <c r="B689" s="144" t="s">
        <v>262</v>
      </c>
      <c r="C689" s="144" t="s">
        <v>368</v>
      </c>
      <c r="D689" s="144" t="s">
        <v>618</v>
      </c>
      <c r="E689" s="144" t="s">
        <v>1111</v>
      </c>
      <c r="F689" s="144"/>
      <c r="G689" s="149" t="n">
        <v>7745.18</v>
      </c>
      <c r="H689" s="149" t="n">
        <v>7761.58</v>
      </c>
      <c r="I689" s="149" t="n">
        <v>7761.58</v>
      </c>
    </row>
    <row r="690" customFormat="false" ht="45.75" hidden="false" customHeight="true" outlineLevel="0" collapsed="false">
      <c r="A690" s="148" t="s">
        <v>1113</v>
      </c>
      <c r="B690" s="144" t="s">
        <v>262</v>
      </c>
      <c r="C690" s="144" t="s">
        <v>368</v>
      </c>
      <c r="D690" s="144" t="s">
        <v>618</v>
      </c>
      <c r="E690" s="144" t="s">
        <v>1114</v>
      </c>
      <c r="F690" s="144"/>
      <c r="G690" s="149" t="n">
        <v>2895.18</v>
      </c>
      <c r="H690" s="149" t="n">
        <v>2611.58</v>
      </c>
      <c r="I690" s="149" t="n">
        <v>2611.58</v>
      </c>
    </row>
    <row r="691" customFormat="false" ht="37.5" hidden="false" customHeight="true" outlineLevel="0" collapsed="false">
      <c r="A691" s="148" t="s">
        <v>409</v>
      </c>
      <c r="B691" s="144" t="s">
        <v>262</v>
      </c>
      <c r="C691" s="144" t="s">
        <v>368</v>
      </c>
      <c r="D691" s="144" t="s">
        <v>618</v>
      </c>
      <c r="E691" s="144" t="s">
        <v>1114</v>
      </c>
      <c r="F691" s="144" t="s">
        <v>410</v>
      </c>
      <c r="G691" s="149" t="n">
        <v>2895.18</v>
      </c>
      <c r="H691" s="149" t="n">
        <v>2611.58</v>
      </c>
      <c r="I691" s="149" t="n">
        <v>2611.58</v>
      </c>
    </row>
    <row r="692" customFormat="false" ht="43.5" hidden="false" customHeight="true" outlineLevel="0" collapsed="false">
      <c r="A692" s="148" t="s">
        <v>1118</v>
      </c>
      <c r="B692" s="144" t="s">
        <v>262</v>
      </c>
      <c r="C692" s="144" t="s">
        <v>368</v>
      </c>
      <c r="D692" s="144" t="s">
        <v>618</v>
      </c>
      <c r="E692" s="144" t="s">
        <v>1119</v>
      </c>
      <c r="F692" s="144"/>
      <c r="G692" s="149" t="n">
        <v>3450</v>
      </c>
      <c r="H692" s="149" t="n">
        <v>3650</v>
      </c>
      <c r="I692" s="149" t="n">
        <v>3650</v>
      </c>
    </row>
    <row r="693" customFormat="false" ht="43.5" hidden="false" customHeight="true" outlineLevel="0" collapsed="false">
      <c r="A693" s="148" t="s">
        <v>409</v>
      </c>
      <c r="B693" s="144" t="s">
        <v>262</v>
      </c>
      <c r="C693" s="144" t="s">
        <v>368</v>
      </c>
      <c r="D693" s="144" t="s">
        <v>618</v>
      </c>
      <c r="E693" s="144" t="s">
        <v>1119</v>
      </c>
      <c r="F693" s="144" t="s">
        <v>410</v>
      </c>
      <c r="G693" s="149" t="n">
        <v>3450</v>
      </c>
      <c r="H693" s="149" t="n">
        <v>3650</v>
      </c>
      <c r="I693" s="149" t="n">
        <v>3650</v>
      </c>
    </row>
    <row r="694" customFormat="false" ht="55.5" hidden="false" customHeight="true" outlineLevel="0" collapsed="false">
      <c r="A694" s="148" t="s">
        <v>1123</v>
      </c>
      <c r="B694" s="144" t="s">
        <v>262</v>
      </c>
      <c r="C694" s="144" t="s">
        <v>368</v>
      </c>
      <c r="D694" s="144" t="s">
        <v>618</v>
      </c>
      <c r="E694" s="144" t="s">
        <v>1124</v>
      </c>
      <c r="F694" s="144"/>
      <c r="G694" s="149" t="n">
        <v>1400</v>
      </c>
      <c r="H694" s="149" t="n">
        <v>1500</v>
      </c>
      <c r="I694" s="149" t="n">
        <v>1500</v>
      </c>
    </row>
    <row r="695" customFormat="false" ht="43.5" hidden="false" customHeight="true" outlineLevel="0" collapsed="false">
      <c r="A695" s="148" t="s">
        <v>409</v>
      </c>
      <c r="B695" s="144" t="s">
        <v>262</v>
      </c>
      <c r="C695" s="144" t="s">
        <v>368</v>
      </c>
      <c r="D695" s="144" t="s">
        <v>618</v>
      </c>
      <c r="E695" s="144" t="s">
        <v>1124</v>
      </c>
      <c r="F695" s="144" t="s">
        <v>410</v>
      </c>
      <c r="G695" s="149" t="n">
        <v>1400</v>
      </c>
      <c r="H695" s="149" t="n">
        <v>1500</v>
      </c>
      <c r="I695" s="149" t="n">
        <v>1500</v>
      </c>
    </row>
    <row r="696" customFormat="false" ht="54.75" hidden="false" customHeight="true" outlineLevel="0" collapsed="false">
      <c r="A696" s="148" t="s">
        <v>1323</v>
      </c>
      <c r="B696" s="144" t="s">
        <v>262</v>
      </c>
      <c r="C696" s="144" t="s">
        <v>368</v>
      </c>
      <c r="D696" s="144" t="s">
        <v>618</v>
      </c>
      <c r="E696" s="144" t="s">
        <v>1324</v>
      </c>
      <c r="F696" s="144"/>
      <c r="G696" s="149" t="n">
        <v>58.5</v>
      </c>
      <c r="H696" s="149" t="n">
        <v>59</v>
      </c>
      <c r="I696" s="149" t="n">
        <v>59</v>
      </c>
    </row>
    <row r="697" customFormat="false" ht="75" hidden="false" customHeight="true" outlineLevel="0" collapsed="false">
      <c r="A697" s="148" t="s">
        <v>1417</v>
      </c>
      <c r="B697" s="144" t="s">
        <v>262</v>
      </c>
      <c r="C697" s="144" t="s">
        <v>368</v>
      </c>
      <c r="D697" s="144" t="s">
        <v>618</v>
      </c>
      <c r="E697" s="144" t="s">
        <v>1418</v>
      </c>
      <c r="F697" s="144"/>
      <c r="G697" s="149" t="n">
        <v>58.5</v>
      </c>
      <c r="H697" s="149" t="n">
        <v>59</v>
      </c>
      <c r="I697" s="149" t="n">
        <v>59</v>
      </c>
    </row>
    <row r="698" customFormat="false" ht="46.5" hidden="false" customHeight="true" outlineLevel="0" collapsed="false">
      <c r="A698" s="148" t="s">
        <v>1421</v>
      </c>
      <c r="B698" s="144" t="s">
        <v>262</v>
      </c>
      <c r="C698" s="144" t="s">
        <v>368</v>
      </c>
      <c r="D698" s="144" t="s">
        <v>618</v>
      </c>
      <c r="E698" s="144" t="s">
        <v>1422</v>
      </c>
      <c r="F698" s="144"/>
      <c r="G698" s="149" t="n">
        <v>58.5</v>
      </c>
      <c r="H698" s="149" t="n">
        <v>59</v>
      </c>
      <c r="I698" s="149" t="n">
        <v>59</v>
      </c>
    </row>
    <row r="699" customFormat="false" ht="62.25" hidden="false" customHeight="true" outlineLevel="0" collapsed="false">
      <c r="A699" s="148" t="s">
        <v>1424</v>
      </c>
      <c r="B699" s="144" t="s">
        <v>262</v>
      </c>
      <c r="C699" s="144" t="s">
        <v>368</v>
      </c>
      <c r="D699" s="144" t="s">
        <v>618</v>
      </c>
      <c r="E699" s="144" t="s">
        <v>1425</v>
      </c>
      <c r="F699" s="144"/>
      <c r="G699" s="149" t="n">
        <v>58.5</v>
      </c>
      <c r="H699" s="149" t="n">
        <v>59</v>
      </c>
      <c r="I699" s="149" t="n">
        <v>59</v>
      </c>
    </row>
    <row r="700" customFormat="false" ht="51.75" hidden="false" customHeight="true" outlineLevel="0" collapsed="false">
      <c r="A700" s="148" t="s">
        <v>409</v>
      </c>
      <c r="B700" s="144" t="s">
        <v>262</v>
      </c>
      <c r="C700" s="144" t="s">
        <v>368</v>
      </c>
      <c r="D700" s="144" t="s">
        <v>618</v>
      </c>
      <c r="E700" s="144" t="s">
        <v>1425</v>
      </c>
      <c r="F700" s="144" t="s">
        <v>410</v>
      </c>
      <c r="G700" s="149" t="n">
        <v>58.5</v>
      </c>
      <c r="H700" s="149" t="n">
        <v>59</v>
      </c>
      <c r="I700" s="149" t="n">
        <v>59</v>
      </c>
    </row>
    <row r="701" customFormat="false" ht="44.25" hidden="false" customHeight="true" outlineLevel="0" collapsed="false">
      <c r="A701" s="142" t="s">
        <v>1637</v>
      </c>
      <c r="B701" s="143" t="s">
        <v>1638</v>
      </c>
      <c r="C701" s="144"/>
      <c r="D701" s="144"/>
      <c r="E701" s="144"/>
      <c r="F701" s="144"/>
      <c r="G701" s="145" t="n">
        <v>16085.2</v>
      </c>
      <c r="H701" s="145" t="n">
        <v>14773.7</v>
      </c>
      <c r="I701" s="145" t="n">
        <v>14773.7</v>
      </c>
    </row>
    <row r="702" customFormat="false" ht="25.5" hidden="false" customHeight="true" outlineLevel="0" collapsed="false">
      <c r="A702" s="150" t="s">
        <v>1596</v>
      </c>
      <c r="B702" s="151" t="s">
        <v>1638</v>
      </c>
      <c r="C702" s="151" t="s">
        <v>367</v>
      </c>
      <c r="D702" s="151"/>
      <c r="E702" s="151"/>
      <c r="F702" s="151"/>
      <c r="G702" s="152" t="n">
        <v>13245.2</v>
      </c>
      <c r="H702" s="152" t="n">
        <v>13613.7</v>
      </c>
      <c r="I702" s="152" t="n">
        <v>13613.7</v>
      </c>
    </row>
    <row r="703" customFormat="false" ht="25.5" hidden="false" customHeight="true" outlineLevel="0" collapsed="false">
      <c r="A703" s="148" t="s">
        <v>1603</v>
      </c>
      <c r="B703" s="144" t="s">
        <v>1638</v>
      </c>
      <c r="C703" s="144" t="s">
        <v>367</v>
      </c>
      <c r="D703" s="144" t="s">
        <v>367</v>
      </c>
      <c r="E703" s="144"/>
      <c r="F703" s="144"/>
      <c r="G703" s="149" t="n">
        <v>9916.8</v>
      </c>
      <c r="H703" s="149" t="n">
        <v>10185.3</v>
      </c>
      <c r="I703" s="149" t="n">
        <v>10185.3</v>
      </c>
    </row>
    <row r="704" customFormat="false" ht="49.5" hidden="false" customHeight="true" outlineLevel="0" collapsed="false">
      <c r="A704" s="148" t="s">
        <v>579</v>
      </c>
      <c r="B704" s="144" t="s">
        <v>1638</v>
      </c>
      <c r="C704" s="144" t="s">
        <v>367</v>
      </c>
      <c r="D704" s="144" t="s">
        <v>367</v>
      </c>
      <c r="E704" s="144" t="s">
        <v>580</v>
      </c>
      <c r="F704" s="144"/>
      <c r="G704" s="149" t="n">
        <v>17.5</v>
      </c>
      <c r="H704" s="149" t="n">
        <v>17.5</v>
      </c>
      <c r="I704" s="149" t="n">
        <v>17.5</v>
      </c>
    </row>
    <row r="705" customFormat="false" ht="39" hidden="false" customHeight="true" outlineLevel="0" collapsed="false">
      <c r="A705" s="148" t="s">
        <v>634</v>
      </c>
      <c r="B705" s="144" t="s">
        <v>1638</v>
      </c>
      <c r="C705" s="144" t="s">
        <v>367</v>
      </c>
      <c r="D705" s="144" t="s">
        <v>367</v>
      </c>
      <c r="E705" s="144" t="s">
        <v>635</v>
      </c>
      <c r="F705" s="144"/>
      <c r="G705" s="149" t="n">
        <v>17.5</v>
      </c>
      <c r="H705" s="149" t="n">
        <v>17.5</v>
      </c>
      <c r="I705" s="149" t="n">
        <v>17.5</v>
      </c>
    </row>
    <row r="706" customFormat="false" ht="39" hidden="false" customHeight="true" outlineLevel="0" collapsed="false">
      <c r="A706" s="148" t="s">
        <v>638</v>
      </c>
      <c r="B706" s="144" t="s">
        <v>1638</v>
      </c>
      <c r="C706" s="144" t="s">
        <v>367</v>
      </c>
      <c r="D706" s="144" t="s">
        <v>367</v>
      </c>
      <c r="E706" s="144" t="s">
        <v>639</v>
      </c>
      <c r="F706" s="144"/>
      <c r="G706" s="149" t="n">
        <v>17.5</v>
      </c>
      <c r="H706" s="149" t="n">
        <v>17.5</v>
      </c>
      <c r="I706" s="149" t="n">
        <v>17.5</v>
      </c>
    </row>
    <row r="707" customFormat="false" ht="39" hidden="false" customHeight="true" outlineLevel="0" collapsed="false">
      <c r="A707" s="148" t="s">
        <v>641</v>
      </c>
      <c r="B707" s="144" t="s">
        <v>1638</v>
      </c>
      <c r="C707" s="144" t="s">
        <v>367</v>
      </c>
      <c r="D707" s="144" t="s">
        <v>367</v>
      </c>
      <c r="E707" s="144" t="s">
        <v>642</v>
      </c>
      <c r="F707" s="144"/>
      <c r="G707" s="149" t="n">
        <v>17.5</v>
      </c>
      <c r="H707" s="149" t="n">
        <v>17.5</v>
      </c>
      <c r="I707" s="149" t="n">
        <v>17.5</v>
      </c>
    </row>
    <row r="708" customFormat="false" ht="48" hidden="false" customHeight="true" outlineLevel="0" collapsed="false">
      <c r="A708" s="148" t="s">
        <v>409</v>
      </c>
      <c r="B708" s="144" t="s">
        <v>1638</v>
      </c>
      <c r="C708" s="144" t="s">
        <v>367</v>
      </c>
      <c r="D708" s="144" t="s">
        <v>367</v>
      </c>
      <c r="E708" s="144" t="s">
        <v>642</v>
      </c>
      <c r="F708" s="144" t="s">
        <v>410</v>
      </c>
      <c r="G708" s="149" t="n">
        <v>17.5</v>
      </c>
      <c r="H708" s="149" t="n">
        <v>17.5</v>
      </c>
      <c r="I708" s="149" t="n">
        <v>17.5</v>
      </c>
    </row>
    <row r="709" customFormat="false" ht="48.75" hidden="false" customHeight="true" outlineLevel="0" collapsed="false">
      <c r="A709" s="148" t="s">
        <v>724</v>
      </c>
      <c r="B709" s="144" t="s">
        <v>1638</v>
      </c>
      <c r="C709" s="144" t="s">
        <v>367</v>
      </c>
      <c r="D709" s="144" t="s">
        <v>367</v>
      </c>
      <c r="E709" s="144" t="s">
        <v>725</v>
      </c>
      <c r="F709" s="144"/>
      <c r="G709" s="149" t="n">
        <v>2819.3</v>
      </c>
      <c r="H709" s="149" t="n">
        <v>2819.3</v>
      </c>
      <c r="I709" s="149" t="n">
        <v>2819.3</v>
      </c>
    </row>
    <row r="710" customFormat="false" ht="48" hidden="false" customHeight="true" outlineLevel="0" collapsed="false">
      <c r="A710" s="148" t="s">
        <v>765</v>
      </c>
      <c r="B710" s="144" t="s">
        <v>1638</v>
      </c>
      <c r="C710" s="144" t="s">
        <v>367</v>
      </c>
      <c r="D710" s="144" t="s">
        <v>367</v>
      </c>
      <c r="E710" s="144" t="s">
        <v>766</v>
      </c>
      <c r="F710" s="144"/>
      <c r="G710" s="149" t="n">
        <v>436.7</v>
      </c>
      <c r="H710" s="149" t="n">
        <v>436.7</v>
      </c>
      <c r="I710" s="149" t="n">
        <v>436.7</v>
      </c>
    </row>
    <row r="711" customFormat="false" ht="49.5" hidden="false" customHeight="true" outlineLevel="0" collapsed="false">
      <c r="A711" s="148" t="s">
        <v>769</v>
      </c>
      <c r="B711" s="144" t="s">
        <v>1638</v>
      </c>
      <c r="C711" s="144" t="s">
        <v>367</v>
      </c>
      <c r="D711" s="144" t="s">
        <v>367</v>
      </c>
      <c r="E711" s="144" t="s">
        <v>770</v>
      </c>
      <c r="F711" s="144"/>
      <c r="G711" s="149" t="n">
        <v>436.7</v>
      </c>
      <c r="H711" s="149" t="n">
        <v>436.7</v>
      </c>
      <c r="I711" s="149" t="n">
        <v>436.7</v>
      </c>
    </row>
    <row r="712" customFormat="false" ht="39" hidden="false" customHeight="true" outlineLevel="0" collapsed="false">
      <c r="A712" s="148" t="s">
        <v>774</v>
      </c>
      <c r="B712" s="144" t="s">
        <v>1638</v>
      </c>
      <c r="C712" s="144" t="s">
        <v>367</v>
      </c>
      <c r="D712" s="144" t="s">
        <v>367</v>
      </c>
      <c r="E712" s="144" t="s">
        <v>775</v>
      </c>
      <c r="F712" s="144"/>
      <c r="G712" s="149" t="n">
        <v>436.7</v>
      </c>
      <c r="H712" s="149" t="n">
        <v>436.7</v>
      </c>
      <c r="I712" s="149" t="n">
        <v>436.7</v>
      </c>
    </row>
    <row r="713" customFormat="false" ht="48" hidden="false" customHeight="true" outlineLevel="0" collapsed="false">
      <c r="A713" s="148" t="s">
        <v>372</v>
      </c>
      <c r="B713" s="144" t="s">
        <v>1638</v>
      </c>
      <c r="C713" s="144" t="s">
        <v>367</v>
      </c>
      <c r="D713" s="144" t="s">
        <v>367</v>
      </c>
      <c r="E713" s="144" t="s">
        <v>775</v>
      </c>
      <c r="F713" s="144" t="s">
        <v>373</v>
      </c>
      <c r="G713" s="149" t="n">
        <v>436.7</v>
      </c>
      <c r="H713" s="149" t="n">
        <v>436.7</v>
      </c>
      <c r="I713" s="149" t="n">
        <v>436.7</v>
      </c>
    </row>
    <row r="714" customFormat="false" ht="33.75" hidden="false" customHeight="true" outlineLevel="0" collapsed="false">
      <c r="A714" s="148" t="s">
        <v>842</v>
      </c>
      <c r="B714" s="144" t="s">
        <v>1638</v>
      </c>
      <c r="C714" s="144" t="s">
        <v>367</v>
      </c>
      <c r="D714" s="144" t="s">
        <v>367</v>
      </c>
      <c r="E714" s="144" t="s">
        <v>843</v>
      </c>
      <c r="F714" s="144"/>
      <c r="G714" s="149" t="n">
        <v>2382.6</v>
      </c>
      <c r="H714" s="149" t="n">
        <v>2382.6</v>
      </c>
      <c r="I714" s="149" t="n">
        <v>2382.6</v>
      </c>
    </row>
    <row r="715" customFormat="false" ht="33.75" hidden="false" customHeight="true" outlineLevel="0" collapsed="false">
      <c r="A715" s="148" t="s">
        <v>845</v>
      </c>
      <c r="B715" s="144" t="s">
        <v>1638</v>
      </c>
      <c r="C715" s="144" t="s">
        <v>367</v>
      </c>
      <c r="D715" s="144" t="s">
        <v>367</v>
      </c>
      <c r="E715" s="144" t="s">
        <v>846</v>
      </c>
      <c r="F715" s="144"/>
      <c r="G715" s="149" t="n">
        <v>2382.6</v>
      </c>
      <c r="H715" s="149" t="n">
        <v>2382.6</v>
      </c>
      <c r="I715" s="149" t="n">
        <v>2382.6</v>
      </c>
    </row>
    <row r="716" customFormat="false" ht="33.75" hidden="false" customHeight="true" outlineLevel="0" collapsed="false">
      <c r="A716" s="148" t="s">
        <v>847</v>
      </c>
      <c r="B716" s="144" t="s">
        <v>1638</v>
      </c>
      <c r="C716" s="144" t="s">
        <v>367</v>
      </c>
      <c r="D716" s="144" t="s">
        <v>367</v>
      </c>
      <c r="E716" s="144" t="s">
        <v>848</v>
      </c>
      <c r="F716" s="144"/>
      <c r="G716" s="149" t="n">
        <v>2105.6</v>
      </c>
      <c r="H716" s="149" t="n">
        <v>2105.6</v>
      </c>
      <c r="I716" s="149" t="n">
        <v>2105.6</v>
      </c>
    </row>
    <row r="717" customFormat="false" ht="48.75" hidden="false" customHeight="true" outlineLevel="0" collapsed="false">
      <c r="A717" s="148" t="s">
        <v>372</v>
      </c>
      <c r="B717" s="144" t="s">
        <v>1638</v>
      </c>
      <c r="C717" s="144" t="s">
        <v>367</v>
      </c>
      <c r="D717" s="144" t="s">
        <v>367</v>
      </c>
      <c r="E717" s="144" t="s">
        <v>848</v>
      </c>
      <c r="F717" s="144" t="s">
        <v>373</v>
      </c>
      <c r="G717" s="149" t="n">
        <v>2105.6</v>
      </c>
      <c r="H717" s="149" t="n">
        <v>2105.6</v>
      </c>
      <c r="I717" s="149" t="n">
        <v>2105.6</v>
      </c>
    </row>
    <row r="718" customFormat="false" ht="33.75" hidden="false" customHeight="true" outlineLevel="0" collapsed="false">
      <c r="A718" s="148" t="s">
        <v>850</v>
      </c>
      <c r="B718" s="144" t="s">
        <v>1638</v>
      </c>
      <c r="C718" s="144" t="s">
        <v>367</v>
      </c>
      <c r="D718" s="144" t="s">
        <v>367</v>
      </c>
      <c r="E718" s="144" t="s">
        <v>851</v>
      </c>
      <c r="F718" s="144"/>
      <c r="G718" s="149" t="n">
        <v>277</v>
      </c>
      <c r="H718" s="149" t="n">
        <v>277</v>
      </c>
      <c r="I718" s="149" t="n">
        <v>277</v>
      </c>
    </row>
    <row r="719" customFormat="false" ht="46.5" hidden="false" customHeight="true" outlineLevel="0" collapsed="false">
      <c r="A719" s="148" t="s">
        <v>409</v>
      </c>
      <c r="B719" s="144" t="s">
        <v>1638</v>
      </c>
      <c r="C719" s="144" t="s">
        <v>367</v>
      </c>
      <c r="D719" s="144" t="s">
        <v>367</v>
      </c>
      <c r="E719" s="144" t="s">
        <v>851</v>
      </c>
      <c r="F719" s="144" t="s">
        <v>410</v>
      </c>
      <c r="G719" s="149" t="n">
        <v>277</v>
      </c>
      <c r="H719" s="149" t="n">
        <v>277</v>
      </c>
      <c r="I719" s="149" t="n">
        <v>277</v>
      </c>
    </row>
    <row r="720" customFormat="false" ht="75.75" hidden="false" customHeight="true" outlineLevel="0" collapsed="false">
      <c r="A720" s="148" t="s">
        <v>1259</v>
      </c>
      <c r="B720" s="144" t="s">
        <v>1638</v>
      </c>
      <c r="C720" s="144" t="s">
        <v>367</v>
      </c>
      <c r="D720" s="144" t="s">
        <v>367</v>
      </c>
      <c r="E720" s="144" t="s">
        <v>1260</v>
      </c>
      <c r="F720" s="144"/>
      <c r="G720" s="149" t="n">
        <v>7080</v>
      </c>
      <c r="H720" s="149" t="n">
        <v>7348.5</v>
      </c>
      <c r="I720" s="149" t="n">
        <v>7348.5</v>
      </c>
    </row>
    <row r="721" customFormat="false" ht="40.5" hidden="false" customHeight="true" outlineLevel="0" collapsed="false">
      <c r="A721" s="148" t="s">
        <v>1263</v>
      </c>
      <c r="B721" s="144" t="s">
        <v>1638</v>
      </c>
      <c r="C721" s="144" t="s">
        <v>367</v>
      </c>
      <c r="D721" s="144" t="s">
        <v>367</v>
      </c>
      <c r="E721" s="144" t="s">
        <v>1264</v>
      </c>
      <c r="F721" s="144"/>
      <c r="G721" s="149" t="n">
        <v>405</v>
      </c>
      <c r="H721" s="149" t="n">
        <v>482.5</v>
      </c>
      <c r="I721" s="149" t="n">
        <v>482.5</v>
      </c>
    </row>
    <row r="722" customFormat="false" ht="63" hidden="false" customHeight="true" outlineLevel="0" collapsed="false">
      <c r="A722" s="148" t="s">
        <v>1267</v>
      </c>
      <c r="B722" s="144" t="s">
        <v>1638</v>
      </c>
      <c r="C722" s="144" t="s">
        <v>367</v>
      </c>
      <c r="D722" s="144" t="s">
        <v>367</v>
      </c>
      <c r="E722" s="144" t="s">
        <v>1268</v>
      </c>
      <c r="F722" s="144"/>
      <c r="G722" s="149" t="n">
        <v>405</v>
      </c>
      <c r="H722" s="149" t="n">
        <v>482.5</v>
      </c>
      <c r="I722" s="149" t="n">
        <v>482.5</v>
      </c>
    </row>
    <row r="723" customFormat="false" ht="63" hidden="false" customHeight="true" outlineLevel="0" collapsed="false">
      <c r="A723" s="148" t="s">
        <v>1269</v>
      </c>
      <c r="B723" s="144" t="s">
        <v>1638</v>
      </c>
      <c r="C723" s="144" t="s">
        <v>367</v>
      </c>
      <c r="D723" s="144" t="s">
        <v>367</v>
      </c>
      <c r="E723" s="144" t="s">
        <v>1270</v>
      </c>
      <c r="F723" s="144"/>
      <c r="G723" s="149" t="n">
        <v>405</v>
      </c>
      <c r="H723" s="149" t="n">
        <v>482.5</v>
      </c>
      <c r="I723" s="149" t="n">
        <v>482.5</v>
      </c>
    </row>
    <row r="724" customFormat="false" ht="63" hidden="false" customHeight="true" outlineLevel="0" collapsed="false">
      <c r="A724" s="148" t="s">
        <v>409</v>
      </c>
      <c r="B724" s="144" t="s">
        <v>1638</v>
      </c>
      <c r="C724" s="144" t="s">
        <v>367</v>
      </c>
      <c r="D724" s="144" t="s">
        <v>367</v>
      </c>
      <c r="E724" s="144" t="s">
        <v>1270</v>
      </c>
      <c r="F724" s="144" t="s">
        <v>410</v>
      </c>
      <c r="G724" s="149" t="n">
        <v>405</v>
      </c>
      <c r="H724" s="149" t="n">
        <v>482.5</v>
      </c>
      <c r="I724" s="149" t="n">
        <v>482.5</v>
      </c>
    </row>
    <row r="725" customFormat="false" ht="63" hidden="false" customHeight="true" outlineLevel="0" collapsed="false">
      <c r="A725" s="148" t="s">
        <v>1273</v>
      </c>
      <c r="B725" s="144" t="s">
        <v>1638</v>
      </c>
      <c r="C725" s="144" t="s">
        <v>367</v>
      </c>
      <c r="D725" s="144" t="s">
        <v>367</v>
      </c>
      <c r="E725" s="144" t="s">
        <v>1274</v>
      </c>
      <c r="F725" s="144"/>
      <c r="G725" s="149" t="n">
        <v>2453</v>
      </c>
      <c r="H725" s="149" t="n">
        <v>2526</v>
      </c>
      <c r="I725" s="149" t="n">
        <v>2526</v>
      </c>
    </row>
    <row r="726" customFormat="false" ht="45" hidden="false" customHeight="true" outlineLevel="0" collapsed="false">
      <c r="A726" s="148" t="s">
        <v>1277</v>
      </c>
      <c r="B726" s="144" t="s">
        <v>1638</v>
      </c>
      <c r="C726" s="144" t="s">
        <v>367</v>
      </c>
      <c r="D726" s="144" t="s">
        <v>367</v>
      </c>
      <c r="E726" s="144" t="s">
        <v>1278</v>
      </c>
      <c r="F726" s="144"/>
      <c r="G726" s="149" t="n">
        <v>2453</v>
      </c>
      <c r="H726" s="149" t="n">
        <v>2526</v>
      </c>
      <c r="I726" s="149" t="n">
        <v>2526</v>
      </c>
    </row>
    <row r="727" customFormat="false" ht="48" hidden="false" customHeight="true" outlineLevel="0" collapsed="false">
      <c r="A727" s="148" t="s">
        <v>1279</v>
      </c>
      <c r="B727" s="144" t="s">
        <v>1638</v>
      </c>
      <c r="C727" s="144" t="s">
        <v>367</v>
      </c>
      <c r="D727" s="144" t="s">
        <v>367</v>
      </c>
      <c r="E727" s="144" t="s">
        <v>1280</v>
      </c>
      <c r="F727" s="144"/>
      <c r="G727" s="149" t="n">
        <v>2453</v>
      </c>
      <c r="H727" s="149" t="n">
        <v>2526</v>
      </c>
      <c r="I727" s="149" t="n">
        <v>2526</v>
      </c>
    </row>
    <row r="728" customFormat="false" ht="48.75" hidden="false" customHeight="true" outlineLevel="0" collapsed="false">
      <c r="A728" s="148" t="s">
        <v>372</v>
      </c>
      <c r="B728" s="144" t="s">
        <v>1638</v>
      </c>
      <c r="C728" s="144" t="s">
        <v>367</v>
      </c>
      <c r="D728" s="144" t="s">
        <v>367</v>
      </c>
      <c r="E728" s="144" t="s">
        <v>1280</v>
      </c>
      <c r="F728" s="144" t="s">
        <v>373</v>
      </c>
      <c r="G728" s="149" t="n">
        <v>2453</v>
      </c>
      <c r="H728" s="149" t="n">
        <v>2526</v>
      </c>
      <c r="I728" s="149" t="n">
        <v>2526</v>
      </c>
    </row>
    <row r="729" customFormat="false" ht="46.5" hidden="false" customHeight="true" outlineLevel="0" collapsed="false">
      <c r="A729" s="148" t="s">
        <v>1281</v>
      </c>
      <c r="B729" s="144" t="s">
        <v>1638</v>
      </c>
      <c r="C729" s="144" t="s">
        <v>367</v>
      </c>
      <c r="D729" s="144" t="s">
        <v>367</v>
      </c>
      <c r="E729" s="144" t="s">
        <v>1282</v>
      </c>
      <c r="F729" s="144"/>
      <c r="G729" s="149" t="n">
        <v>4222</v>
      </c>
      <c r="H729" s="149" t="n">
        <v>4340</v>
      </c>
      <c r="I729" s="149" t="n">
        <v>4340</v>
      </c>
    </row>
    <row r="730" customFormat="false" ht="46.5" hidden="false" customHeight="true" outlineLevel="0" collapsed="false">
      <c r="A730" s="148" t="s">
        <v>1286</v>
      </c>
      <c r="B730" s="144" t="s">
        <v>1638</v>
      </c>
      <c r="C730" s="144" t="s">
        <v>367</v>
      </c>
      <c r="D730" s="144" t="s">
        <v>367</v>
      </c>
      <c r="E730" s="144" t="s">
        <v>1287</v>
      </c>
      <c r="F730" s="144"/>
      <c r="G730" s="149" t="n">
        <v>4222</v>
      </c>
      <c r="H730" s="149" t="n">
        <v>4340</v>
      </c>
      <c r="I730" s="149" t="n">
        <v>4340</v>
      </c>
    </row>
    <row r="731" customFormat="false" ht="37.5" hidden="false" customHeight="true" outlineLevel="0" collapsed="false">
      <c r="A731" s="148" t="s">
        <v>1289</v>
      </c>
      <c r="B731" s="144" t="s">
        <v>1638</v>
      </c>
      <c r="C731" s="144" t="s">
        <v>367</v>
      </c>
      <c r="D731" s="144" t="s">
        <v>367</v>
      </c>
      <c r="E731" s="144" t="s">
        <v>1290</v>
      </c>
      <c r="F731" s="144"/>
      <c r="G731" s="149" t="n">
        <v>4222</v>
      </c>
      <c r="H731" s="149" t="n">
        <v>4340</v>
      </c>
      <c r="I731" s="149" t="n">
        <v>4340</v>
      </c>
    </row>
    <row r="732" customFormat="false" ht="55.5" hidden="false" customHeight="true" outlineLevel="0" collapsed="false">
      <c r="A732" s="148" t="s">
        <v>372</v>
      </c>
      <c r="B732" s="144" t="s">
        <v>1638</v>
      </c>
      <c r="C732" s="144" t="s">
        <v>367</v>
      </c>
      <c r="D732" s="144" t="s">
        <v>367</v>
      </c>
      <c r="E732" s="144" t="s">
        <v>1290</v>
      </c>
      <c r="F732" s="144" t="s">
        <v>373</v>
      </c>
      <c r="G732" s="149" t="n">
        <v>4222</v>
      </c>
      <c r="H732" s="149" t="n">
        <v>4340</v>
      </c>
      <c r="I732" s="149" t="n">
        <v>4340</v>
      </c>
    </row>
    <row r="733" customFormat="false" ht="55.5" hidden="false" customHeight="true" outlineLevel="0" collapsed="false">
      <c r="A733" s="148" t="s">
        <v>1604</v>
      </c>
      <c r="B733" s="144" t="s">
        <v>1638</v>
      </c>
      <c r="C733" s="144" t="s">
        <v>367</v>
      </c>
      <c r="D733" s="144" t="s">
        <v>523</v>
      </c>
      <c r="E733" s="144"/>
      <c r="F733" s="144"/>
      <c r="G733" s="149" t="n">
        <v>3328.4</v>
      </c>
      <c r="H733" s="149" t="n">
        <v>3428.4</v>
      </c>
      <c r="I733" s="149" t="n">
        <v>3428.4</v>
      </c>
    </row>
    <row r="734" customFormat="false" ht="55.5" hidden="false" customHeight="true" outlineLevel="0" collapsed="false">
      <c r="A734" s="148" t="s">
        <v>1323</v>
      </c>
      <c r="B734" s="144" t="s">
        <v>1638</v>
      </c>
      <c r="C734" s="144" t="s">
        <v>367</v>
      </c>
      <c r="D734" s="144" t="s">
        <v>523</v>
      </c>
      <c r="E734" s="144" t="s">
        <v>1324</v>
      </c>
      <c r="F734" s="144"/>
      <c r="G734" s="149" t="n">
        <v>3328.4</v>
      </c>
      <c r="H734" s="149" t="n">
        <v>3428.4</v>
      </c>
      <c r="I734" s="149" t="n">
        <v>3428.4</v>
      </c>
    </row>
    <row r="735" customFormat="false" ht="64.5" hidden="false" customHeight="true" outlineLevel="0" collapsed="false">
      <c r="A735" s="148" t="s">
        <v>1328</v>
      </c>
      <c r="B735" s="144" t="s">
        <v>1638</v>
      </c>
      <c r="C735" s="144" t="s">
        <v>367</v>
      </c>
      <c r="D735" s="144" t="s">
        <v>523</v>
      </c>
      <c r="E735" s="144" t="s">
        <v>1329</v>
      </c>
      <c r="F735" s="144"/>
      <c r="G735" s="149" t="n">
        <v>3308.4</v>
      </c>
      <c r="H735" s="149" t="n">
        <v>3408.4</v>
      </c>
      <c r="I735" s="149" t="n">
        <v>3408.4</v>
      </c>
    </row>
    <row r="736" customFormat="false" ht="77.25" hidden="false" customHeight="true" outlineLevel="0" collapsed="false">
      <c r="A736" s="148" t="s">
        <v>1333</v>
      </c>
      <c r="B736" s="144" t="s">
        <v>1638</v>
      </c>
      <c r="C736" s="144" t="s">
        <v>367</v>
      </c>
      <c r="D736" s="144" t="s">
        <v>523</v>
      </c>
      <c r="E736" s="144" t="s">
        <v>1334</v>
      </c>
      <c r="F736" s="144"/>
      <c r="G736" s="149" t="n">
        <v>3308.4</v>
      </c>
      <c r="H736" s="149" t="n">
        <v>3408.4</v>
      </c>
      <c r="I736" s="149" t="n">
        <v>3408.4</v>
      </c>
    </row>
    <row r="737" customFormat="false" ht="57" hidden="false" customHeight="true" outlineLevel="0" collapsed="false">
      <c r="A737" s="148" t="s">
        <v>1364</v>
      </c>
      <c r="B737" s="144" t="s">
        <v>1638</v>
      </c>
      <c r="C737" s="144" t="s">
        <v>367</v>
      </c>
      <c r="D737" s="144" t="s">
        <v>523</v>
      </c>
      <c r="E737" s="144" t="s">
        <v>1365</v>
      </c>
      <c r="F737" s="144"/>
      <c r="G737" s="149" t="n">
        <v>3308.4</v>
      </c>
      <c r="H737" s="149" t="n">
        <v>3408.4</v>
      </c>
      <c r="I737" s="149" t="n">
        <v>3408.4</v>
      </c>
    </row>
    <row r="738" customFormat="false" ht="75" hidden="false" customHeight="true" outlineLevel="0" collapsed="false">
      <c r="A738" s="148" t="s">
        <v>429</v>
      </c>
      <c r="B738" s="144" t="s">
        <v>1638</v>
      </c>
      <c r="C738" s="144" t="s">
        <v>367</v>
      </c>
      <c r="D738" s="144" t="s">
        <v>523</v>
      </c>
      <c r="E738" s="144" t="s">
        <v>1365</v>
      </c>
      <c r="F738" s="144" t="s">
        <v>430</v>
      </c>
      <c r="G738" s="149" t="n">
        <v>2754.4</v>
      </c>
      <c r="H738" s="149" t="n">
        <v>2754.4</v>
      </c>
      <c r="I738" s="149" t="n">
        <v>2754.4</v>
      </c>
    </row>
    <row r="739" customFormat="false" ht="55.5" hidden="false" customHeight="true" outlineLevel="0" collapsed="false">
      <c r="A739" s="148" t="s">
        <v>409</v>
      </c>
      <c r="B739" s="144" t="s">
        <v>1638</v>
      </c>
      <c r="C739" s="144" t="s">
        <v>367</v>
      </c>
      <c r="D739" s="144" t="s">
        <v>523</v>
      </c>
      <c r="E739" s="144" t="s">
        <v>1365</v>
      </c>
      <c r="F739" s="144" t="s">
        <v>410</v>
      </c>
      <c r="G739" s="149" t="n">
        <v>536.9</v>
      </c>
      <c r="H739" s="149" t="n">
        <v>636.9</v>
      </c>
      <c r="I739" s="149" t="n">
        <v>636.9</v>
      </c>
    </row>
    <row r="740" customFormat="false" ht="55.5" hidden="false" customHeight="true" outlineLevel="0" collapsed="false">
      <c r="A740" s="148" t="s">
        <v>439</v>
      </c>
      <c r="B740" s="144" t="s">
        <v>1638</v>
      </c>
      <c r="C740" s="144" t="s">
        <v>367</v>
      </c>
      <c r="D740" s="144" t="s">
        <v>523</v>
      </c>
      <c r="E740" s="144" t="s">
        <v>1365</v>
      </c>
      <c r="F740" s="144" t="s">
        <v>440</v>
      </c>
      <c r="G740" s="149" t="n">
        <v>17.1</v>
      </c>
      <c r="H740" s="149" t="n">
        <v>17.1</v>
      </c>
      <c r="I740" s="149" t="n">
        <v>17.1</v>
      </c>
    </row>
    <row r="741" customFormat="false" ht="67.5" hidden="false" customHeight="true" outlineLevel="0" collapsed="false">
      <c r="A741" s="148" t="s">
        <v>1417</v>
      </c>
      <c r="B741" s="144" t="s">
        <v>1638</v>
      </c>
      <c r="C741" s="144" t="s">
        <v>367</v>
      </c>
      <c r="D741" s="144" t="s">
        <v>523</v>
      </c>
      <c r="E741" s="144" t="s">
        <v>1418</v>
      </c>
      <c r="F741" s="144"/>
      <c r="G741" s="149" t="n">
        <v>20</v>
      </c>
      <c r="H741" s="149" t="n">
        <v>20</v>
      </c>
      <c r="I741" s="149" t="n">
        <v>20</v>
      </c>
    </row>
    <row r="742" customFormat="false" ht="51" hidden="false" customHeight="true" outlineLevel="0" collapsed="false">
      <c r="A742" s="148" t="s">
        <v>1421</v>
      </c>
      <c r="B742" s="144" t="s">
        <v>1638</v>
      </c>
      <c r="C742" s="144" t="s">
        <v>367</v>
      </c>
      <c r="D742" s="144" t="s">
        <v>523</v>
      </c>
      <c r="E742" s="144" t="s">
        <v>1422</v>
      </c>
      <c r="F742" s="144"/>
      <c r="G742" s="149" t="n">
        <v>20</v>
      </c>
      <c r="H742" s="149" t="n">
        <v>20</v>
      </c>
      <c r="I742" s="149" t="n">
        <v>20</v>
      </c>
    </row>
    <row r="743" customFormat="false" ht="66" hidden="false" customHeight="true" outlineLevel="0" collapsed="false">
      <c r="A743" s="148" t="s">
        <v>1424</v>
      </c>
      <c r="B743" s="144" t="s">
        <v>1638</v>
      </c>
      <c r="C743" s="144" t="s">
        <v>367</v>
      </c>
      <c r="D743" s="144" t="s">
        <v>523</v>
      </c>
      <c r="E743" s="144" t="s">
        <v>1425</v>
      </c>
      <c r="F743" s="144"/>
      <c r="G743" s="149" t="n">
        <v>20</v>
      </c>
      <c r="H743" s="149" t="n">
        <v>20</v>
      </c>
      <c r="I743" s="149" t="n">
        <v>20</v>
      </c>
    </row>
    <row r="744" customFormat="false" ht="51" hidden="false" customHeight="true" outlineLevel="0" collapsed="false">
      <c r="A744" s="148" t="s">
        <v>409</v>
      </c>
      <c r="B744" s="144" t="s">
        <v>1638</v>
      </c>
      <c r="C744" s="144" t="s">
        <v>367</v>
      </c>
      <c r="D744" s="144" t="s">
        <v>523</v>
      </c>
      <c r="E744" s="144" t="s">
        <v>1425</v>
      </c>
      <c r="F744" s="144" t="s">
        <v>410</v>
      </c>
      <c r="G744" s="149" t="n">
        <v>20</v>
      </c>
      <c r="H744" s="149" t="n">
        <v>20</v>
      </c>
      <c r="I744" s="149" t="n">
        <v>20</v>
      </c>
    </row>
    <row r="745" customFormat="false" ht="31.5" hidden="false" customHeight="true" outlineLevel="0" collapsed="false">
      <c r="A745" s="150" t="s">
        <v>1605</v>
      </c>
      <c r="B745" s="151" t="s">
        <v>1638</v>
      </c>
      <c r="C745" s="151" t="s">
        <v>406</v>
      </c>
      <c r="D745" s="151"/>
      <c r="E745" s="151"/>
      <c r="F745" s="151"/>
      <c r="G745" s="152" t="n">
        <v>2840</v>
      </c>
      <c r="H745" s="152" t="n">
        <v>1160</v>
      </c>
      <c r="I745" s="152" t="n">
        <v>1160</v>
      </c>
    </row>
    <row r="746" customFormat="false" ht="31.5" hidden="false" customHeight="true" outlineLevel="0" collapsed="false">
      <c r="A746" s="148" t="s">
        <v>1618</v>
      </c>
      <c r="B746" s="144" t="s">
        <v>1638</v>
      </c>
      <c r="C746" s="144" t="s">
        <v>406</v>
      </c>
      <c r="D746" s="144" t="s">
        <v>466</v>
      </c>
      <c r="E746" s="144"/>
      <c r="F746" s="144"/>
      <c r="G746" s="149" t="n">
        <v>575</v>
      </c>
      <c r="H746" s="149" t="n">
        <v>575</v>
      </c>
      <c r="I746" s="149" t="n">
        <v>575</v>
      </c>
    </row>
    <row r="747" customFormat="false" ht="42" hidden="false" customHeight="true" outlineLevel="0" collapsed="false">
      <c r="A747" s="148" t="s">
        <v>724</v>
      </c>
      <c r="B747" s="144" t="s">
        <v>1638</v>
      </c>
      <c r="C747" s="144" t="s">
        <v>406</v>
      </c>
      <c r="D747" s="144" t="s">
        <v>466</v>
      </c>
      <c r="E747" s="144" t="s">
        <v>725</v>
      </c>
      <c r="F747" s="144"/>
      <c r="G747" s="149" t="n">
        <v>150</v>
      </c>
      <c r="H747" s="149" t="n">
        <v>150</v>
      </c>
      <c r="I747" s="149" t="n">
        <v>150</v>
      </c>
    </row>
    <row r="748" customFormat="false" ht="42" hidden="false" customHeight="true" outlineLevel="0" collapsed="false">
      <c r="A748" s="148" t="s">
        <v>810</v>
      </c>
      <c r="B748" s="144" t="s">
        <v>1638</v>
      </c>
      <c r="C748" s="144" t="s">
        <v>406</v>
      </c>
      <c r="D748" s="144" t="s">
        <v>466</v>
      </c>
      <c r="E748" s="144" t="s">
        <v>811</v>
      </c>
      <c r="F748" s="144"/>
      <c r="G748" s="149" t="n">
        <v>150</v>
      </c>
      <c r="H748" s="149" t="n">
        <v>150</v>
      </c>
      <c r="I748" s="149" t="n">
        <v>150</v>
      </c>
    </row>
    <row r="749" customFormat="false" ht="42" hidden="false" customHeight="true" outlineLevel="0" collapsed="false">
      <c r="A749" s="148" t="s">
        <v>815</v>
      </c>
      <c r="B749" s="144" t="s">
        <v>1638</v>
      </c>
      <c r="C749" s="144" t="s">
        <v>406</v>
      </c>
      <c r="D749" s="144" t="s">
        <v>466</v>
      </c>
      <c r="E749" s="144" t="s">
        <v>816</v>
      </c>
      <c r="F749" s="144"/>
      <c r="G749" s="149" t="n">
        <v>150</v>
      </c>
      <c r="H749" s="149" t="n">
        <v>150</v>
      </c>
      <c r="I749" s="149" t="n">
        <v>150</v>
      </c>
    </row>
    <row r="750" customFormat="false" ht="42" hidden="false" customHeight="true" outlineLevel="0" collapsed="false">
      <c r="A750" s="148" t="s">
        <v>822</v>
      </c>
      <c r="B750" s="144" t="s">
        <v>1638</v>
      </c>
      <c r="C750" s="144" t="s">
        <v>406</v>
      </c>
      <c r="D750" s="144" t="s">
        <v>466</v>
      </c>
      <c r="E750" s="144" t="s">
        <v>823</v>
      </c>
      <c r="F750" s="144"/>
      <c r="G750" s="149" t="n">
        <v>150</v>
      </c>
      <c r="H750" s="149" t="n">
        <v>150</v>
      </c>
      <c r="I750" s="149" t="n">
        <v>150</v>
      </c>
    </row>
    <row r="751" customFormat="false" ht="41.25" hidden="false" customHeight="true" outlineLevel="0" collapsed="false">
      <c r="A751" s="148" t="s">
        <v>412</v>
      </c>
      <c r="B751" s="144" t="s">
        <v>1638</v>
      </c>
      <c r="C751" s="144" t="s">
        <v>406</v>
      </c>
      <c r="D751" s="144" t="s">
        <v>466</v>
      </c>
      <c r="E751" s="144" t="s">
        <v>823</v>
      </c>
      <c r="F751" s="144" t="s">
        <v>413</v>
      </c>
      <c r="G751" s="149" t="n">
        <v>150</v>
      </c>
      <c r="H751" s="149" t="n">
        <v>150</v>
      </c>
      <c r="I751" s="149" t="n">
        <v>150</v>
      </c>
    </row>
    <row r="752" customFormat="false" ht="54" hidden="false" customHeight="true" outlineLevel="0" collapsed="false">
      <c r="A752" s="148" t="s">
        <v>1323</v>
      </c>
      <c r="B752" s="144" t="s">
        <v>1638</v>
      </c>
      <c r="C752" s="144" t="s">
        <v>406</v>
      </c>
      <c r="D752" s="144" t="s">
        <v>466</v>
      </c>
      <c r="E752" s="144" t="s">
        <v>1324</v>
      </c>
      <c r="F752" s="144"/>
      <c r="G752" s="149" t="n">
        <v>425</v>
      </c>
      <c r="H752" s="149" t="n">
        <v>425</v>
      </c>
      <c r="I752" s="149" t="n">
        <v>425</v>
      </c>
    </row>
    <row r="753" customFormat="false" ht="41.25" hidden="false" customHeight="true" outlineLevel="0" collapsed="false">
      <c r="A753" s="148" t="s">
        <v>1434</v>
      </c>
      <c r="B753" s="144" t="s">
        <v>1638</v>
      </c>
      <c r="C753" s="144" t="s">
        <v>406</v>
      </c>
      <c r="D753" s="144" t="s">
        <v>466</v>
      </c>
      <c r="E753" s="144" t="s">
        <v>1435</v>
      </c>
      <c r="F753" s="144"/>
      <c r="G753" s="149" t="n">
        <v>425</v>
      </c>
      <c r="H753" s="149" t="n">
        <v>425</v>
      </c>
      <c r="I753" s="149" t="n">
        <v>425</v>
      </c>
    </row>
    <row r="754" customFormat="false" ht="41.25" hidden="false" customHeight="true" outlineLevel="0" collapsed="false">
      <c r="A754" s="148" t="s">
        <v>1437</v>
      </c>
      <c r="B754" s="144" t="s">
        <v>1638</v>
      </c>
      <c r="C754" s="144" t="s">
        <v>406</v>
      </c>
      <c r="D754" s="144" t="s">
        <v>466</v>
      </c>
      <c r="E754" s="144" t="s">
        <v>1438</v>
      </c>
      <c r="F754" s="144"/>
      <c r="G754" s="149" t="n">
        <v>425</v>
      </c>
      <c r="H754" s="149" t="n">
        <v>425</v>
      </c>
      <c r="I754" s="149" t="n">
        <v>425</v>
      </c>
    </row>
    <row r="755" customFormat="false" ht="41.25" hidden="false" customHeight="true" outlineLevel="0" collapsed="false">
      <c r="A755" s="148" t="s">
        <v>1440</v>
      </c>
      <c r="B755" s="144" t="s">
        <v>1638</v>
      </c>
      <c r="C755" s="144" t="s">
        <v>406</v>
      </c>
      <c r="D755" s="144" t="s">
        <v>466</v>
      </c>
      <c r="E755" s="144" t="s">
        <v>1441</v>
      </c>
      <c r="F755" s="144"/>
      <c r="G755" s="149" t="n">
        <v>425</v>
      </c>
      <c r="H755" s="149" t="n">
        <v>425</v>
      </c>
      <c r="I755" s="149" t="n">
        <v>425</v>
      </c>
    </row>
    <row r="756" customFormat="false" ht="41.25" hidden="false" customHeight="true" outlineLevel="0" collapsed="false">
      <c r="A756" s="148" t="s">
        <v>372</v>
      </c>
      <c r="B756" s="144" t="s">
        <v>1638</v>
      </c>
      <c r="C756" s="144" t="s">
        <v>406</v>
      </c>
      <c r="D756" s="144" t="s">
        <v>466</v>
      </c>
      <c r="E756" s="144" t="s">
        <v>1441</v>
      </c>
      <c r="F756" s="144" t="s">
        <v>373</v>
      </c>
      <c r="G756" s="149" t="n">
        <v>425</v>
      </c>
      <c r="H756" s="149" t="n">
        <v>425</v>
      </c>
      <c r="I756" s="149" t="n">
        <v>425</v>
      </c>
    </row>
    <row r="757" customFormat="false" ht="41.25" hidden="false" customHeight="true" outlineLevel="0" collapsed="false">
      <c r="A757" s="148" t="s">
        <v>1639</v>
      </c>
      <c r="B757" s="144" t="s">
        <v>1638</v>
      </c>
      <c r="C757" s="144" t="s">
        <v>406</v>
      </c>
      <c r="D757" s="144" t="s">
        <v>758</v>
      </c>
      <c r="E757" s="144"/>
      <c r="F757" s="144"/>
      <c r="G757" s="149" t="n">
        <v>2265</v>
      </c>
      <c r="H757" s="149" t="n">
        <v>585</v>
      </c>
      <c r="I757" s="149" t="n">
        <v>585</v>
      </c>
    </row>
    <row r="758" customFormat="false" ht="41.25" hidden="false" customHeight="true" outlineLevel="0" collapsed="false">
      <c r="A758" s="148" t="s">
        <v>724</v>
      </c>
      <c r="B758" s="144" t="s">
        <v>1638</v>
      </c>
      <c r="C758" s="144" t="s">
        <v>406</v>
      </c>
      <c r="D758" s="144" t="s">
        <v>758</v>
      </c>
      <c r="E758" s="144" t="s">
        <v>725</v>
      </c>
      <c r="F758" s="144"/>
      <c r="G758" s="149" t="n">
        <v>2265</v>
      </c>
      <c r="H758" s="149" t="n">
        <v>585</v>
      </c>
      <c r="I758" s="149" t="n">
        <v>585</v>
      </c>
    </row>
    <row r="759" customFormat="false" ht="47.25" hidden="false" customHeight="true" outlineLevel="0" collapsed="false">
      <c r="A759" s="148" t="s">
        <v>748</v>
      </c>
      <c r="B759" s="144" t="s">
        <v>1638</v>
      </c>
      <c r="C759" s="144" t="s">
        <v>406</v>
      </c>
      <c r="D759" s="144" t="s">
        <v>758</v>
      </c>
      <c r="E759" s="144" t="s">
        <v>749</v>
      </c>
      <c r="F759" s="144"/>
      <c r="G759" s="149" t="n">
        <v>365</v>
      </c>
      <c r="H759" s="149" t="n">
        <v>365</v>
      </c>
      <c r="I759" s="149" t="n">
        <v>365</v>
      </c>
    </row>
    <row r="760" customFormat="false" ht="51.75" hidden="false" customHeight="true" outlineLevel="0" collapsed="false">
      <c r="A760" s="148" t="s">
        <v>752</v>
      </c>
      <c r="B760" s="144" t="s">
        <v>1638</v>
      </c>
      <c r="C760" s="144" t="s">
        <v>406</v>
      </c>
      <c r="D760" s="144" t="s">
        <v>758</v>
      </c>
      <c r="E760" s="144" t="s">
        <v>753</v>
      </c>
      <c r="F760" s="144"/>
      <c r="G760" s="149" t="n">
        <v>365</v>
      </c>
      <c r="H760" s="149" t="n">
        <v>365</v>
      </c>
      <c r="I760" s="149" t="n">
        <v>365</v>
      </c>
    </row>
    <row r="761" customFormat="false" ht="44.25" hidden="false" customHeight="true" outlineLevel="0" collapsed="false">
      <c r="A761" s="148" t="s">
        <v>757</v>
      </c>
      <c r="B761" s="144" t="s">
        <v>1638</v>
      </c>
      <c r="C761" s="144" t="s">
        <v>406</v>
      </c>
      <c r="D761" s="144" t="s">
        <v>758</v>
      </c>
      <c r="E761" s="144" t="s">
        <v>759</v>
      </c>
      <c r="F761" s="144"/>
      <c r="G761" s="149" t="n">
        <v>125</v>
      </c>
      <c r="H761" s="149" t="n">
        <v>125</v>
      </c>
      <c r="I761" s="149" t="n">
        <v>125</v>
      </c>
    </row>
    <row r="762" customFormat="false" ht="44.25" hidden="false" customHeight="true" outlineLevel="0" collapsed="false">
      <c r="A762" s="148" t="s">
        <v>412</v>
      </c>
      <c r="B762" s="144" t="s">
        <v>1638</v>
      </c>
      <c r="C762" s="144" t="s">
        <v>406</v>
      </c>
      <c r="D762" s="144" t="s">
        <v>758</v>
      </c>
      <c r="E762" s="144" t="s">
        <v>759</v>
      </c>
      <c r="F762" s="144" t="s">
        <v>413</v>
      </c>
      <c r="G762" s="149" t="n">
        <v>125</v>
      </c>
      <c r="H762" s="149" t="n">
        <v>125</v>
      </c>
      <c r="I762" s="149" t="n">
        <v>125</v>
      </c>
    </row>
    <row r="763" customFormat="false" ht="44.25" hidden="false" customHeight="true" outlineLevel="0" collapsed="false">
      <c r="A763" s="148" t="s">
        <v>761</v>
      </c>
      <c r="B763" s="144" t="s">
        <v>1638</v>
      </c>
      <c r="C763" s="144" t="s">
        <v>406</v>
      </c>
      <c r="D763" s="144" t="s">
        <v>758</v>
      </c>
      <c r="E763" s="144" t="s">
        <v>762</v>
      </c>
      <c r="F763" s="144"/>
      <c r="G763" s="149" t="n">
        <v>240</v>
      </c>
      <c r="H763" s="149" t="n">
        <v>240</v>
      </c>
      <c r="I763" s="149" t="n">
        <v>240</v>
      </c>
    </row>
    <row r="764" customFormat="false" ht="44.25" hidden="false" customHeight="true" outlineLevel="0" collapsed="false">
      <c r="A764" s="148" t="s">
        <v>412</v>
      </c>
      <c r="B764" s="144" t="s">
        <v>1638</v>
      </c>
      <c r="C764" s="144" t="s">
        <v>406</v>
      </c>
      <c r="D764" s="144" t="s">
        <v>758</v>
      </c>
      <c r="E764" s="144" t="s">
        <v>762</v>
      </c>
      <c r="F764" s="144" t="s">
        <v>413</v>
      </c>
      <c r="G764" s="149" t="n">
        <v>240</v>
      </c>
      <c r="H764" s="149" t="n">
        <v>240</v>
      </c>
      <c r="I764" s="149" t="n">
        <v>240</v>
      </c>
    </row>
    <row r="765" customFormat="false" ht="44.25" hidden="false" customHeight="true" outlineLevel="0" collapsed="false">
      <c r="A765" s="148" t="s">
        <v>781</v>
      </c>
      <c r="B765" s="144" t="s">
        <v>1638</v>
      </c>
      <c r="C765" s="144" t="s">
        <v>406</v>
      </c>
      <c r="D765" s="144" t="s">
        <v>758</v>
      </c>
      <c r="E765" s="144" t="s">
        <v>782</v>
      </c>
      <c r="F765" s="144"/>
      <c r="G765" s="149" t="n">
        <v>220</v>
      </c>
      <c r="H765" s="149" t="n">
        <v>220</v>
      </c>
      <c r="I765" s="149" t="n">
        <v>220</v>
      </c>
    </row>
    <row r="766" customFormat="false" ht="44.25" hidden="false" customHeight="true" outlineLevel="0" collapsed="false">
      <c r="A766" s="148" t="s">
        <v>784</v>
      </c>
      <c r="B766" s="144" t="s">
        <v>1638</v>
      </c>
      <c r="C766" s="144" t="s">
        <v>406</v>
      </c>
      <c r="D766" s="144" t="s">
        <v>758</v>
      </c>
      <c r="E766" s="144" t="s">
        <v>785</v>
      </c>
      <c r="F766" s="144"/>
      <c r="G766" s="149" t="n">
        <v>220</v>
      </c>
      <c r="H766" s="149" t="n">
        <v>220</v>
      </c>
      <c r="I766" s="149" t="n">
        <v>220</v>
      </c>
    </row>
    <row r="767" customFormat="false" ht="55.5" hidden="false" customHeight="true" outlineLevel="0" collapsed="false">
      <c r="A767" s="148" t="s">
        <v>806</v>
      </c>
      <c r="B767" s="144" t="s">
        <v>1638</v>
      </c>
      <c r="C767" s="144" t="s">
        <v>406</v>
      </c>
      <c r="D767" s="144" t="s">
        <v>758</v>
      </c>
      <c r="E767" s="144" t="s">
        <v>807</v>
      </c>
      <c r="F767" s="144"/>
      <c r="G767" s="149" t="n">
        <v>200</v>
      </c>
      <c r="H767" s="149" t="n">
        <v>200</v>
      </c>
      <c r="I767" s="149" t="n">
        <v>200</v>
      </c>
    </row>
    <row r="768" customFormat="false" ht="44.25" hidden="false" customHeight="true" outlineLevel="0" collapsed="false">
      <c r="A768" s="148" t="s">
        <v>412</v>
      </c>
      <c r="B768" s="144" t="s">
        <v>1638</v>
      </c>
      <c r="C768" s="144" t="s">
        <v>406</v>
      </c>
      <c r="D768" s="144" t="s">
        <v>758</v>
      </c>
      <c r="E768" s="144" t="s">
        <v>807</v>
      </c>
      <c r="F768" s="144" t="s">
        <v>413</v>
      </c>
      <c r="G768" s="149" t="n">
        <v>200</v>
      </c>
      <c r="H768" s="149" t="n">
        <v>200</v>
      </c>
      <c r="I768" s="149" t="n">
        <v>200</v>
      </c>
    </row>
    <row r="769" customFormat="false" ht="44.25" hidden="false" customHeight="true" outlineLevel="0" collapsed="false">
      <c r="A769" s="148" t="s">
        <v>786</v>
      </c>
      <c r="B769" s="144" t="s">
        <v>1638</v>
      </c>
      <c r="C769" s="144" t="s">
        <v>406</v>
      </c>
      <c r="D769" s="144" t="s">
        <v>758</v>
      </c>
      <c r="E769" s="144" t="s">
        <v>787</v>
      </c>
      <c r="F769" s="144"/>
      <c r="G769" s="149" t="n">
        <v>20</v>
      </c>
      <c r="H769" s="149" t="n">
        <v>20</v>
      </c>
      <c r="I769" s="149" t="n">
        <v>20</v>
      </c>
    </row>
    <row r="770" customFormat="false" ht="44.25" hidden="false" customHeight="true" outlineLevel="0" collapsed="false">
      <c r="A770" s="148" t="s">
        <v>409</v>
      </c>
      <c r="B770" s="144" t="s">
        <v>1638</v>
      </c>
      <c r="C770" s="144" t="s">
        <v>406</v>
      </c>
      <c r="D770" s="144" t="s">
        <v>758</v>
      </c>
      <c r="E770" s="144" t="s">
        <v>787</v>
      </c>
      <c r="F770" s="144" t="s">
        <v>410</v>
      </c>
      <c r="G770" s="149" t="n">
        <v>20</v>
      </c>
      <c r="H770" s="149" t="n">
        <v>20</v>
      </c>
      <c r="I770" s="149" t="n">
        <v>20</v>
      </c>
    </row>
    <row r="771" customFormat="false" ht="49.5" hidden="false" customHeight="true" outlineLevel="0" collapsed="false">
      <c r="A771" s="148" t="s">
        <v>810</v>
      </c>
      <c r="B771" s="144" t="s">
        <v>1638</v>
      </c>
      <c r="C771" s="144" t="s">
        <v>406</v>
      </c>
      <c r="D771" s="144" t="s">
        <v>758</v>
      </c>
      <c r="E771" s="144" t="s">
        <v>811</v>
      </c>
      <c r="F771" s="144"/>
      <c r="G771" s="149" t="n">
        <v>1680</v>
      </c>
      <c r="H771" s="149" t="n">
        <v>0</v>
      </c>
      <c r="I771" s="149" t="n">
        <v>0</v>
      </c>
    </row>
    <row r="772" customFormat="false" ht="44.25" hidden="false" customHeight="true" outlineLevel="0" collapsed="false">
      <c r="A772" s="148" t="s">
        <v>815</v>
      </c>
      <c r="B772" s="144" t="s">
        <v>1638</v>
      </c>
      <c r="C772" s="144" t="s">
        <v>406</v>
      </c>
      <c r="D772" s="144" t="s">
        <v>758</v>
      </c>
      <c r="E772" s="144" t="s">
        <v>816</v>
      </c>
      <c r="F772" s="144"/>
      <c r="G772" s="149" t="n">
        <v>1680</v>
      </c>
      <c r="H772" s="149" t="n">
        <v>0</v>
      </c>
      <c r="I772" s="149" t="n">
        <v>0</v>
      </c>
    </row>
    <row r="773" customFormat="false" ht="112.5" hidden="false" customHeight="true" outlineLevel="0" collapsed="false">
      <c r="A773" s="148" t="s">
        <v>831</v>
      </c>
      <c r="B773" s="144" t="s">
        <v>1638</v>
      </c>
      <c r="C773" s="144" t="s">
        <v>406</v>
      </c>
      <c r="D773" s="144" t="s">
        <v>758</v>
      </c>
      <c r="E773" s="144" t="s">
        <v>832</v>
      </c>
      <c r="F773" s="144"/>
      <c r="G773" s="149" t="n">
        <v>1680</v>
      </c>
      <c r="H773" s="149" t="n">
        <v>0</v>
      </c>
      <c r="I773" s="149" t="n">
        <v>0</v>
      </c>
    </row>
    <row r="774" customFormat="false" ht="44.25" hidden="false" customHeight="true" outlineLevel="0" collapsed="false">
      <c r="A774" s="148" t="s">
        <v>372</v>
      </c>
      <c r="B774" s="144" t="s">
        <v>1638</v>
      </c>
      <c r="C774" s="144" t="s">
        <v>406</v>
      </c>
      <c r="D774" s="144" t="s">
        <v>758</v>
      </c>
      <c r="E774" s="144" t="s">
        <v>832</v>
      </c>
      <c r="F774" s="144" t="s">
        <v>373</v>
      </c>
      <c r="G774" s="149" t="n">
        <v>1680</v>
      </c>
      <c r="H774" s="149" t="n">
        <v>0</v>
      </c>
      <c r="I774" s="149" t="n">
        <v>0</v>
      </c>
    </row>
    <row r="775" customFormat="false" ht="44.25" hidden="false" customHeight="true" outlineLevel="0" collapsed="false">
      <c r="A775" s="143" t="s">
        <v>1578</v>
      </c>
      <c r="B775" s="143"/>
      <c r="C775" s="143"/>
      <c r="D775" s="143"/>
      <c r="E775" s="143"/>
      <c r="F775" s="143"/>
      <c r="G775" s="145" t="n">
        <v>1187936.92</v>
      </c>
      <c r="H775" s="145" t="n">
        <v>1169351.32</v>
      </c>
      <c r="I775" s="145" t="n">
        <v>1155349.62</v>
      </c>
    </row>
  </sheetData>
  <mergeCells count="11"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I5"/>
    <mergeCell ref="A775:F77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0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J1"/>
    </sheetView>
  </sheetViews>
  <sheetFormatPr defaultColWidth="8.87890625" defaultRowHeight="15" zeroHeight="false" outlineLevelRow="0" outlineLevelCol="0"/>
  <cols>
    <col collapsed="false" customWidth="true" hidden="false" outlineLevel="0" max="1" min="1" style="153" width="22.43"/>
    <col collapsed="false" customWidth="true" hidden="false" outlineLevel="0" max="6" min="2" style="154" width="4.43"/>
    <col collapsed="false" customWidth="true" hidden="false" outlineLevel="0" max="7" min="7" style="154" width="19.99"/>
    <col collapsed="false" customWidth="true" hidden="false" outlineLevel="0" max="8" min="8" style="155" width="17.22"/>
    <col collapsed="false" customWidth="true" hidden="false" outlineLevel="0" max="9" min="9" style="4" width="14.88"/>
    <col collapsed="false" customWidth="true" hidden="false" outlineLevel="0" max="10" min="10" style="4" width="15.32"/>
    <col collapsed="false" customWidth="false" hidden="false" outlineLevel="0" max="257" min="11" style="4" width="8.87"/>
  </cols>
  <sheetData>
    <row r="1" s="6" customFormat="true" ht="128.25" hidden="false" customHeight="true" outlineLevel="0" collapsed="false">
      <c r="A1" s="5" t="s">
        <v>164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9" hidden="false" customHeight="true" outlineLevel="0" collapsed="false">
      <c r="A2" s="156"/>
      <c r="B2" s="157"/>
      <c r="C2" s="157"/>
      <c r="D2" s="157"/>
      <c r="E2" s="157"/>
      <c r="F2" s="158"/>
      <c r="G2" s="158"/>
      <c r="H2" s="158"/>
    </row>
    <row r="3" customFormat="false" ht="9.75" hidden="false" customHeight="true" outlineLevel="0" collapsed="false">
      <c r="A3" s="156"/>
      <c r="B3" s="157"/>
      <c r="C3" s="157"/>
      <c r="D3" s="157"/>
      <c r="E3" s="157"/>
      <c r="F3" s="157"/>
      <c r="G3" s="157"/>
      <c r="H3" s="159"/>
    </row>
    <row r="4" customFormat="false" ht="44.25" hidden="false" customHeight="true" outlineLevel="0" collapsed="false">
      <c r="A4" s="160" t="s">
        <v>1641</v>
      </c>
      <c r="B4" s="160"/>
      <c r="C4" s="160"/>
      <c r="D4" s="160"/>
      <c r="E4" s="160"/>
      <c r="F4" s="160"/>
      <c r="G4" s="160"/>
      <c r="H4" s="160"/>
      <c r="I4" s="160"/>
      <c r="J4" s="160"/>
    </row>
    <row r="5" customFormat="false" ht="15" hidden="false" customHeight="true" outlineLevel="0" collapsed="false">
      <c r="A5" s="161" t="s">
        <v>210</v>
      </c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36.75" hidden="false" customHeight="true" outlineLevel="0" collapsed="false">
      <c r="A6" s="162" t="s">
        <v>1642</v>
      </c>
      <c r="B6" s="163" t="s">
        <v>345</v>
      </c>
      <c r="C6" s="163"/>
      <c r="D6" s="163"/>
      <c r="E6" s="163"/>
      <c r="F6" s="163"/>
      <c r="G6" s="163"/>
      <c r="H6" s="10" t="s">
        <v>211</v>
      </c>
      <c r="I6" s="10"/>
      <c r="J6" s="10"/>
    </row>
    <row r="7" customFormat="false" ht="9" hidden="false" customHeight="true" outlineLevel="0" collapsed="false">
      <c r="A7" s="162"/>
      <c r="B7" s="163"/>
      <c r="C7" s="163"/>
      <c r="D7" s="163"/>
      <c r="E7" s="163"/>
      <c r="F7" s="163"/>
      <c r="G7" s="163"/>
      <c r="H7" s="10"/>
      <c r="I7" s="10"/>
      <c r="J7" s="10"/>
    </row>
    <row r="8" customFormat="false" ht="36.75" hidden="false" customHeight="true" outlineLevel="0" collapsed="false">
      <c r="A8" s="162"/>
      <c r="B8" s="163"/>
      <c r="C8" s="163"/>
      <c r="D8" s="163"/>
      <c r="E8" s="163"/>
      <c r="F8" s="163"/>
      <c r="G8" s="163"/>
      <c r="H8" s="10" t="s">
        <v>212</v>
      </c>
      <c r="I8" s="10" t="s">
        <v>213</v>
      </c>
      <c r="J8" s="10" t="s">
        <v>214</v>
      </c>
    </row>
    <row r="9" customFormat="false" ht="54.75" hidden="false" customHeight="true" outlineLevel="0" collapsed="false">
      <c r="A9" s="164" t="s">
        <v>1643</v>
      </c>
      <c r="B9" s="165" t="s">
        <v>1644</v>
      </c>
      <c r="C9" s="165"/>
      <c r="D9" s="165"/>
      <c r="E9" s="165"/>
      <c r="F9" s="165"/>
      <c r="G9" s="165"/>
      <c r="H9" s="60" t="n">
        <f aca="false">SUM(H10+H12)</f>
        <v>16000</v>
      </c>
      <c r="I9" s="60" t="n">
        <f aca="false">SUM(I10+I12)</f>
        <v>12000</v>
      </c>
      <c r="J9" s="60" t="n">
        <f aca="false">SUM(J10+J12)</f>
        <v>6000</v>
      </c>
    </row>
    <row r="10" s="166" customFormat="true" ht="42" hidden="false" customHeight="true" outlineLevel="0" collapsed="false">
      <c r="A10" s="164" t="s">
        <v>1645</v>
      </c>
      <c r="B10" s="165" t="s">
        <v>1646</v>
      </c>
      <c r="C10" s="165"/>
      <c r="D10" s="165"/>
      <c r="E10" s="165"/>
      <c r="F10" s="165"/>
      <c r="G10" s="165"/>
      <c r="H10" s="60" t="n">
        <f aca="false">SUM(H11)</f>
        <v>150000</v>
      </c>
      <c r="I10" s="60" t="n">
        <f aca="false">SUM(I11)</f>
        <v>162000</v>
      </c>
      <c r="J10" s="60" t="n">
        <f aca="false">SUM(J11)</f>
        <v>168000</v>
      </c>
    </row>
    <row r="11" customFormat="false" ht="57" hidden="false" customHeight="true" outlineLevel="0" collapsed="false">
      <c r="A11" s="167" t="s">
        <v>1647</v>
      </c>
      <c r="B11" s="168" t="s">
        <v>1648</v>
      </c>
      <c r="C11" s="168"/>
      <c r="D11" s="168"/>
      <c r="E11" s="168"/>
      <c r="F11" s="168"/>
      <c r="G11" s="168"/>
      <c r="H11" s="56" t="n">
        <v>150000</v>
      </c>
      <c r="I11" s="56" t="n">
        <v>162000</v>
      </c>
      <c r="J11" s="56" t="n">
        <v>168000</v>
      </c>
    </row>
    <row r="12" s="169" customFormat="true" ht="62.25" hidden="false" customHeight="true" outlineLevel="0" collapsed="false">
      <c r="A12" s="164" t="s">
        <v>1649</v>
      </c>
      <c r="B12" s="165" t="s">
        <v>1650</v>
      </c>
      <c r="C12" s="165"/>
      <c r="D12" s="165"/>
      <c r="E12" s="165"/>
      <c r="F12" s="165"/>
      <c r="G12" s="165"/>
      <c r="H12" s="60" t="n">
        <f aca="false">H13</f>
        <v>-134000</v>
      </c>
      <c r="I12" s="60" t="n">
        <f aca="false">I13</f>
        <v>-150000</v>
      </c>
      <c r="J12" s="60" t="n">
        <f aca="false">J13</f>
        <v>-162000</v>
      </c>
    </row>
    <row r="13" customFormat="false" ht="69" hidden="false" customHeight="true" outlineLevel="0" collapsed="false">
      <c r="A13" s="167" t="s">
        <v>1651</v>
      </c>
      <c r="B13" s="168" t="s">
        <v>274</v>
      </c>
      <c r="C13" s="168"/>
      <c r="D13" s="168"/>
      <c r="E13" s="168"/>
      <c r="F13" s="168"/>
      <c r="G13" s="168"/>
      <c r="H13" s="56" t="n">
        <v>-134000</v>
      </c>
      <c r="I13" s="56" t="n">
        <v>-150000</v>
      </c>
      <c r="J13" s="56" t="n">
        <v>-162000</v>
      </c>
    </row>
    <row r="14" customFormat="false" ht="50.25" hidden="false" customHeight="true" outlineLevel="0" collapsed="false">
      <c r="A14" s="164" t="s">
        <v>1652</v>
      </c>
      <c r="B14" s="165" t="s">
        <v>1653</v>
      </c>
      <c r="C14" s="165"/>
      <c r="D14" s="165"/>
      <c r="E14" s="165"/>
      <c r="F14" s="165"/>
      <c r="G14" s="165"/>
      <c r="H14" s="60" t="n">
        <f aca="false">H18+H22</f>
        <v>14650</v>
      </c>
      <c r="I14" s="60" t="n">
        <f aca="false">I18+I22</f>
        <v>12820.8</v>
      </c>
      <c r="J14" s="60" t="n">
        <f aca="false">J18+J22</f>
        <v>12500</v>
      </c>
    </row>
    <row r="15" customFormat="false" ht="33" hidden="false" customHeight="true" outlineLevel="0" collapsed="false">
      <c r="A15" s="164" t="s">
        <v>1654</v>
      </c>
      <c r="B15" s="165" t="s">
        <v>1655</v>
      </c>
      <c r="C15" s="165"/>
      <c r="D15" s="165"/>
      <c r="E15" s="165"/>
      <c r="F15" s="165"/>
      <c r="G15" s="165"/>
      <c r="H15" s="60" t="n">
        <f aca="false">SUM(H16)</f>
        <v>-1307286.9</v>
      </c>
      <c r="I15" s="60" t="n">
        <f aca="false">SUM(I16)</f>
        <v>-1326760.8</v>
      </c>
      <c r="J15" s="60" t="n">
        <f aca="false">SUM(J16)</f>
        <v>-1345637.9</v>
      </c>
    </row>
    <row r="16" customFormat="false" ht="49.5" hidden="false" customHeight="true" outlineLevel="0" collapsed="false">
      <c r="A16" s="167" t="s">
        <v>1656</v>
      </c>
      <c r="B16" s="168" t="s">
        <v>1657</v>
      </c>
      <c r="C16" s="168"/>
      <c r="D16" s="168"/>
      <c r="E16" s="168"/>
      <c r="F16" s="168"/>
      <c r="G16" s="168"/>
      <c r="H16" s="62" t="n">
        <f aca="false">SUM(H17)</f>
        <v>-1307286.9</v>
      </c>
      <c r="I16" s="62" t="n">
        <f aca="false">SUM(I17)</f>
        <v>-1326760.8</v>
      </c>
      <c r="J16" s="62" t="n">
        <f aca="false">SUM(J17)</f>
        <v>-1345637.9</v>
      </c>
    </row>
    <row r="17" customFormat="false" ht="48.75" hidden="false" customHeight="true" outlineLevel="0" collapsed="false">
      <c r="A17" s="167" t="s">
        <v>1658</v>
      </c>
      <c r="B17" s="168" t="s">
        <v>1659</v>
      </c>
      <c r="C17" s="168"/>
      <c r="D17" s="168"/>
      <c r="E17" s="168"/>
      <c r="F17" s="168"/>
      <c r="G17" s="168"/>
      <c r="H17" s="62" t="n">
        <f aca="false">SUM(H18)</f>
        <v>-1307286.9</v>
      </c>
      <c r="I17" s="62" t="n">
        <f aca="false">SUM(I18)</f>
        <v>-1326760.8</v>
      </c>
      <c r="J17" s="62" t="n">
        <f aca="false">SUM(J18)</f>
        <v>-1345637.9</v>
      </c>
    </row>
    <row r="18" customFormat="false" ht="52.5" hidden="false" customHeight="true" outlineLevel="0" collapsed="false">
      <c r="A18" s="167" t="s">
        <v>1660</v>
      </c>
      <c r="B18" s="168" t="s">
        <v>278</v>
      </c>
      <c r="C18" s="168"/>
      <c r="D18" s="168"/>
      <c r="E18" s="168"/>
      <c r="F18" s="168"/>
      <c r="G18" s="168"/>
      <c r="H18" s="62" t="n">
        <f aca="false">-1151716.2-5570.7+(-H11)+(-H25)</f>
        <v>-1307286.9</v>
      </c>
      <c r="I18" s="170" t="n">
        <f aca="false">-1161710-2650.8-400+(-I11)+(-I25)</f>
        <v>-1326760.8</v>
      </c>
      <c r="J18" s="170" t="n">
        <f aca="false">-1177637.9+(-J11)+(-J25)</f>
        <v>-1345637.9</v>
      </c>
    </row>
    <row r="19" customFormat="false" ht="35.25" hidden="false" customHeight="true" outlineLevel="0" collapsed="false">
      <c r="A19" s="164" t="s">
        <v>1661</v>
      </c>
      <c r="B19" s="165" t="s">
        <v>1662</v>
      </c>
      <c r="C19" s="165"/>
      <c r="D19" s="165"/>
      <c r="E19" s="165"/>
      <c r="F19" s="165"/>
      <c r="G19" s="165"/>
      <c r="H19" s="60" t="n">
        <f aca="false">SUM(H20)</f>
        <v>1321936.9</v>
      </c>
      <c r="I19" s="60" t="n">
        <f aca="false">SUM(I20)</f>
        <v>1339581.6</v>
      </c>
      <c r="J19" s="60" t="n">
        <f aca="false">SUM(J20)</f>
        <v>1358137.9</v>
      </c>
    </row>
    <row r="20" customFormat="false" ht="33.75" hidden="false" customHeight="true" outlineLevel="0" collapsed="false">
      <c r="A20" s="167" t="s">
        <v>1663</v>
      </c>
      <c r="B20" s="168" t="s">
        <v>1664</v>
      </c>
      <c r="C20" s="168"/>
      <c r="D20" s="168"/>
      <c r="E20" s="168"/>
      <c r="F20" s="168"/>
      <c r="G20" s="168"/>
      <c r="H20" s="62" t="n">
        <f aca="false">SUM(H21)</f>
        <v>1321936.9</v>
      </c>
      <c r="I20" s="62" t="n">
        <f aca="false">SUM(I21)</f>
        <v>1339581.6</v>
      </c>
      <c r="J20" s="62" t="n">
        <f aca="false">SUM(J21)</f>
        <v>1358137.9</v>
      </c>
    </row>
    <row r="21" customFormat="false" ht="45" hidden="false" customHeight="true" outlineLevel="0" collapsed="false">
      <c r="A21" s="167" t="s">
        <v>1665</v>
      </c>
      <c r="B21" s="168" t="s">
        <v>1666</v>
      </c>
      <c r="C21" s="168"/>
      <c r="D21" s="168"/>
      <c r="E21" s="168"/>
      <c r="F21" s="168"/>
      <c r="G21" s="168"/>
      <c r="H21" s="62" t="n">
        <f aca="false">SUM(H22)</f>
        <v>1321936.9</v>
      </c>
      <c r="I21" s="62" t="n">
        <f aca="false">SUM(I22)</f>
        <v>1339581.6</v>
      </c>
      <c r="J21" s="62" t="n">
        <f aca="false">SUM(J22)</f>
        <v>1358137.9</v>
      </c>
    </row>
    <row r="22" customFormat="false" ht="44.25" hidden="false" customHeight="true" outlineLevel="0" collapsed="false">
      <c r="A22" s="167" t="s">
        <v>1667</v>
      </c>
      <c r="B22" s="168" t="s">
        <v>280</v>
      </c>
      <c r="C22" s="168"/>
      <c r="D22" s="168"/>
      <c r="E22" s="168"/>
      <c r="F22" s="168"/>
      <c r="G22" s="168"/>
      <c r="H22" s="62" t="n">
        <f aca="false">1182366.2+5570.7-H13-H27</f>
        <v>1321936.9</v>
      </c>
      <c r="I22" s="171" t="n">
        <f aca="false">1186530.8+2650.8+400-I13-I27</f>
        <v>1339581.6</v>
      </c>
      <c r="J22" s="172" t="n">
        <f aca="false">1196137.9-J13-J27</f>
        <v>1358137.9</v>
      </c>
    </row>
    <row r="23" customFormat="false" ht="55.5" hidden="false" customHeight="true" outlineLevel="0" collapsed="false">
      <c r="A23" s="173" t="s">
        <v>1668</v>
      </c>
      <c r="B23" s="174" t="s">
        <v>1669</v>
      </c>
      <c r="C23" s="174"/>
      <c r="D23" s="174"/>
      <c r="E23" s="174"/>
      <c r="F23" s="174"/>
      <c r="G23" s="174"/>
      <c r="H23" s="60" t="n">
        <f aca="false">SUM(H24+H26)</f>
        <v>0</v>
      </c>
      <c r="I23" s="60" t="n">
        <f aca="false">SUM(I24+I26)</f>
        <v>0</v>
      </c>
      <c r="J23" s="60" t="n">
        <f aca="false">SUM(J24+J26)</f>
        <v>0</v>
      </c>
    </row>
    <row r="24" customFormat="false" ht="61.5" hidden="false" customHeight="true" outlineLevel="0" collapsed="false">
      <c r="A24" s="173" t="s">
        <v>1670</v>
      </c>
      <c r="B24" s="174" t="s">
        <v>1671</v>
      </c>
      <c r="C24" s="174"/>
      <c r="D24" s="174"/>
      <c r="E24" s="174"/>
      <c r="F24" s="174"/>
      <c r="G24" s="174"/>
      <c r="H24" s="60" t="n">
        <f aca="false">SUM(H25)</f>
        <v>0</v>
      </c>
      <c r="I24" s="60" t="n">
        <f aca="false">SUM(I25)</f>
        <v>0</v>
      </c>
      <c r="J24" s="60" t="n">
        <f aca="false">SUM(J25)</f>
        <v>0</v>
      </c>
    </row>
    <row r="25" customFormat="false" ht="92.25" hidden="false" customHeight="true" outlineLevel="0" collapsed="false">
      <c r="A25" s="175" t="s">
        <v>1672</v>
      </c>
      <c r="B25" s="176" t="s">
        <v>282</v>
      </c>
      <c r="C25" s="176"/>
      <c r="D25" s="176"/>
      <c r="E25" s="176"/>
      <c r="F25" s="176"/>
      <c r="G25" s="176"/>
      <c r="H25" s="62"/>
      <c r="I25" s="177"/>
      <c r="J25" s="177"/>
    </row>
    <row r="26" customFormat="false" ht="79.5" hidden="false" customHeight="true" outlineLevel="0" collapsed="false">
      <c r="A26" s="173" t="s">
        <v>1673</v>
      </c>
      <c r="B26" s="174" t="s">
        <v>1674</v>
      </c>
      <c r="C26" s="174"/>
      <c r="D26" s="174"/>
      <c r="E26" s="174"/>
      <c r="F26" s="174"/>
      <c r="G26" s="174"/>
      <c r="H26" s="60" t="n">
        <f aca="false">SUM(H27)</f>
        <v>0</v>
      </c>
      <c r="I26" s="60" t="n">
        <f aca="false">SUM(I27)</f>
        <v>0</v>
      </c>
      <c r="J26" s="60" t="n">
        <f aca="false">SUM(J27)</f>
        <v>0</v>
      </c>
    </row>
    <row r="27" customFormat="false" ht="85.5" hidden="false" customHeight="true" outlineLevel="0" collapsed="false">
      <c r="A27" s="178" t="s">
        <v>1675</v>
      </c>
      <c r="B27" s="176" t="s">
        <v>284</v>
      </c>
      <c r="C27" s="176"/>
      <c r="D27" s="176"/>
      <c r="E27" s="176"/>
      <c r="F27" s="176"/>
      <c r="G27" s="176"/>
      <c r="H27" s="62"/>
      <c r="I27" s="177"/>
      <c r="J27" s="177"/>
    </row>
    <row r="28" customFormat="false" ht="51.75" hidden="false" customHeight="true" outlineLevel="0" collapsed="false">
      <c r="A28" s="164" t="s">
        <v>1676</v>
      </c>
      <c r="B28" s="165" t="s">
        <v>1677</v>
      </c>
      <c r="C28" s="165"/>
      <c r="D28" s="165"/>
      <c r="E28" s="165"/>
      <c r="F28" s="165"/>
      <c r="G28" s="165"/>
      <c r="H28" s="60" t="n">
        <f aca="false">H9+H14</f>
        <v>30650</v>
      </c>
      <c r="I28" s="60" t="n">
        <f aca="false">I9+I14</f>
        <v>24820.8</v>
      </c>
      <c r="J28" s="60" t="n">
        <f aca="false">J9+J14</f>
        <v>18500</v>
      </c>
    </row>
    <row r="29" customFormat="false" ht="15" hidden="false" customHeight="false" outlineLevel="0" collapsed="false">
      <c r="H29" s="179"/>
    </row>
    <row r="30" customFormat="false" ht="15" hidden="false" customHeight="false" outlineLevel="0" collapsed="false">
      <c r="H30" s="153"/>
    </row>
    <row r="31" customFormat="false" ht="15" hidden="false" customHeight="false" outlineLevel="0" collapsed="false">
      <c r="H31" s="153"/>
    </row>
    <row r="32" customFormat="false" ht="15" hidden="false" customHeight="false" outlineLevel="0" collapsed="false">
      <c r="H32" s="153"/>
    </row>
    <row r="33" customFormat="false" ht="15" hidden="false" customHeight="false" outlineLevel="0" collapsed="false">
      <c r="H33" s="153"/>
    </row>
    <row r="34" customFormat="false" ht="15" hidden="false" customHeight="false" outlineLevel="0" collapsed="false">
      <c r="H34" s="153"/>
    </row>
    <row r="35" customFormat="false" ht="15" hidden="false" customHeight="false" outlineLevel="0" collapsed="false">
      <c r="H35" s="153"/>
    </row>
    <row r="36" customFormat="false" ht="15" hidden="false" customHeight="false" outlineLevel="0" collapsed="false">
      <c r="H36" s="153"/>
    </row>
    <row r="37" customFormat="false" ht="15" hidden="false" customHeight="false" outlineLevel="0" collapsed="false">
      <c r="H37" s="153"/>
    </row>
    <row r="38" customFormat="false" ht="15" hidden="false" customHeight="false" outlineLevel="0" collapsed="false">
      <c r="H38" s="153"/>
    </row>
    <row r="39" customFormat="false" ht="15" hidden="false" customHeight="false" outlineLevel="0" collapsed="false">
      <c r="H39" s="153"/>
    </row>
    <row r="40" customFormat="false" ht="15" hidden="false" customHeight="false" outlineLevel="0" collapsed="false">
      <c r="H40" s="153"/>
    </row>
    <row r="41" customFormat="false" ht="15" hidden="false" customHeight="false" outlineLevel="0" collapsed="false">
      <c r="H41" s="153"/>
    </row>
    <row r="42" customFormat="false" ht="15" hidden="false" customHeight="false" outlineLevel="0" collapsed="false">
      <c r="H42" s="153"/>
    </row>
    <row r="43" customFormat="false" ht="15" hidden="false" customHeight="false" outlineLevel="0" collapsed="false">
      <c r="H43" s="153"/>
    </row>
    <row r="44" customFormat="false" ht="15" hidden="false" customHeight="false" outlineLevel="0" collapsed="false">
      <c r="H44" s="153"/>
    </row>
    <row r="45" customFormat="false" ht="15" hidden="false" customHeight="false" outlineLevel="0" collapsed="false">
      <c r="H45" s="153"/>
    </row>
    <row r="46" customFormat="false" ht="15" hidden="false" customHeight="false" outlineLevel="0" collapsed="false">
      <c r="H46" s="153"/>
    </row>
    <row r="47" customFormat="false" ht="15" hidden="false" customHeight="false" outlineLevel="0" collapsed="false">
      <c r="H47" s="153"/>
    </row>
    <row r="48" customFormat="false" ht="15" hidden="false" customHeight="false" outlineLevel="0" collapsed="false">
      <c r="H48" s="153"/>
    </row>
    <row r="49" customFormat="false" ht="15" hidden="false" customHeight="false" outlineLevel="0" collapsed="false">
      <c r="H49" s="153"/>
    </row>
    <row r="50" customFormat="false" ht="15" hidden="false" customHeight="false" outlineLevel="0" collapsed="false">
      <c r="H50" s="153"/>
    </row>
    <row r="51" customFormat="false" ht="15" hidden="false" customHeight="false" outlineLevel="0" collapsed="false">
      <c r="H51" s="153"/>
    </row>
    <row r="52" customFormat="false" ht="15" hidden="false" customHeight="false" outlineLevel="0" collapsed="false">
      <c r="H52" s="153"/>
    </row>
    <row r="53" customFormat="false" ht="15" hidden="false" customHeight="false" outlineLevel="0" collapsed="false">
      <c r="H53" s="153"/>
    </row>
    <row r="54" customFormat="false" ht="15" hidden="false" customHeight="false" outlineLevel="0" collapsed="false">
      <c r="H54" s="153"/>
    </row>
    <row r="55" customFormat="false" ht="15" hidden="false" customHeight="false" outlineLevel="0" collapsed="false">
      <c r="H55" s="153"/>
    </row>
    <row r="56" customFormat="false" ht="15" hidden="false" customHeight="false" outlineLevel="0" collapsed="false">
      <c r="H56" s="153"/>
    </row>
    <row r="57" customFormat="false" ht="15" hidden="false" customHeight="false" outlineLevel="0" collapsed="false">
      <c r="H57" s="153"/>
    </row>
    <row r="58" customFormat="false" ht="15" hidden="false" customHeight="false" outlineLevel="0" collapsed="false">
      <c r="H58" s="153"/>
    </row>
    <row r="59" customFormat="false" ht="15" hidden="false" customHeight="false" outlineLevel="0" collapsed="false">
      <c r="H59" s="153"/>
    </row>
    <row r="60" customFormat="false" ht="15" hidden="false" customHeight="false" outlineLevel="0" collapsed="false">
      <c r="H60" s="153"/>
    </row>
    <row r="61" customFormat="false" ht="15" hidden="false" customHeight="false" outlineLevel="0" collapsed="false">
      <c r="H61" s="153"/>
    </row>
    <row r="62" customFormat="false" ht="15" hidden="false" customHeight="false" outlineLevel="0" collapsed="false">
      <c r="H62" s="153"/>
    </row>
    <row r="63" customFormat="false" ht="15" hidden="false" customHeight="false" outlineLevel="0" collapsed="false">
      <c r="H63" s="153"/>
    </row>
    <row r="64" customFormat="false" ht="15" hidden="false" customHeight="false" outlineLevel="0" collapsed="false">
      <c r="H64" s="153"/>
    </row>
    <row r="65" customFormat="false" ht="15" hidden="false" customHeight="false" outlineLevel="0" collapsed="false">
      <c r="H65" s="153"/>
    </row>
    <row r="66" customFormat="false" ht="15" hidden="false" customHeight="false" outlineLevel="0" collapsed="false">
      <c r="H66" s="153"/>
    </row>
    <row r="67" customFormat="false" ht="15" hidden="false" customHeight="false" outlineLevel="0" collapsed="false">
      <c r="H67" s="153"/>
    </row>
    <row r="68" customFormat="false" ht="15" hidden="false" customHeight="false" outlineLevel="0" collapsed="false">
      <c r="H68" s="153"/>
    </row>
    <row r="69" customFormat="false" ht="15" hidden="false" customHeight="false" outlineLevel="0" collapsed="false">
      <c r="H69" s="153"/>
    </row>
    <row r="70" customFormat="false" ht="15" hidden="false" customHeight="false" outlineLevel="0" collapsed="false">
      <c r="H70" s="153"/>
    </row>
    <row r="71" customFormat="false" ht="15" hidden="false" customHeight="false" outlineLevel="0" collapsed="false">
      <c r="H71" s="153"/>
    </row>
    <row r="72" customFormat="false" ht="15" hidden="false" customHeight="false" outlineLevel="0" collapsed="false">
      <c r="H72" s="153"/>
    </row>
    <row r="97" s="180" customFormat="true" ht="15" hidden="false" customHeight="false" outlineLevel="0" collapsed="false">
      <c r="A97" s="153"/>
      <c r="B97" s="154"/>
      <c r="C97" s="154"/>
      <c r="D97" s="154"/>
      <c r="E97" s="154"/>
      <c r="F97" s="154"/>
      <c r="G97" s="154"/>
      <c r="H97" s="155"/>
    </row>
    <row r="102" customFormat="false" ht="15" hidden="false" customHeight="false" outlineLevel="0" collapsed="false">
      <c r="A102" s="181"/>
      <c r="B102" s="180"/>
      <c r="C102" s="182"/>
      <c r="D102" s="182"/>
      <c r="E102" s="182"/>
      <c r="F102" s="182"/>
      <c r="G102" s="182"/>
      <c r="H102" s="183"/>
    </row>
  </sheetData>
  <mergeCells count="27">
    <mergeCell ref="A1:J1"/>
    <mergeCell ref="F2:H2"/>
    <mergeCell ref="A4:J4"/>
    <mergeCell ref="A5:J5"/>
    <mergeCell ref="A6:A8"/>
    <mergeCell ref="B6:G8"/>
    <mergeCell ref="H6:J7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5" zeroHeight="false" outlineLevelRow="0" outlineLevelCol="0"/>
  <cols>
    <col collapsed="false" customWidth="true" hidden="false" outlineLevel="0" max="1" min="1" style="184" width="5.43"/>
    <col collapsed="false" customWidth="true" hidden="false" outlineLevel="0" max="2" min="2" style="184" width="8.87"/>
    <col collapsed="false" customWidth="true" hidden="false" outlineLevel="0" max="3" min="3" style="184" width="6.43"/>
    <col collapsed="false" customWidth="true" hidden="false" outlineLevel="0" max="4" min="4" style="184" width="10.77"/>
    <col collapsed="false" customWidth="true" hidden="false" outlineLevel="0" max="5" min="5" style="184" width="8.77"/>
    <col collapsed="false" customWidth="true" hidden="false" outlineLevel="0" max="6" min="6" style="184" width="8.54"/>
    <col collapsed="false" customWidth="true" hidden="false" outlineLevel="0" max="7" min="7" style="184" width="8.87"/>
    <col collapsed="false" customWidth="true" hidden="false" outlineLevel="0" max="8" min="8" style="184" width="11.99"/>
    <col collapsed="false" customWidth="true" hidden="false" outlineLevel="0" max="9" min="9" style="184" width="11.21"/>
    <col collapsed="false" customWidth="true" hidden="false" outlineLevel="0" max="10" min="10" style="184" width="12.1"/>
  </cols>
  <sheetData>
    <row r="1" customFormat="false" ht="19.5" hidden="false" customHeight="true" outlineLevel="0" collapsed="false">
      <c r="A1" s="185"/>
      <c r="B1" s="185"/>
      <c r="C1" s="185"/>
      <c r="D1" s="185"/>
      <c r="E1" s="185"/>
      <c r="F1" s="185"/>
      <c r="G1" s="185"/>
      <c r="H1" s="186" t="s">
        <v>1678</v>
      </c>
      <c r="I1" s="186"/>
      <c r="J1" s="186"/>
    </row>
    <row r="2" customFormat="false" ht="34.5" hidden="false" customHeight="true" outlineLevel="0" collapsed="false">
      <c r="A2" s="185"/>
      <c r="B2" s="185"/>
      <c r="C2" s="185"/>
      <c r="D2" s="185"/>
      <c r="E2" s="185"/>
      <c r="F2" s="185"/>
      <c r="G2" s="187" t="s">
        <v>1679</v>
      </c>
      <c r="H2" s="187"/>
      <c r="I2" s="187"/>
      <c r="J2" s="187"/>
    </row>
    <row r="3" customFormat="false" ht="19.5" hidden="false" customHeight="true" outlineLevel="0" collapsed="false">
      <c r="A3" s="185"/>
      <c r="B3" s="185"/>
      <c r="C3" s="185"/>
      <c r="D3" s="185"/>
      <c r="E3" s="185"/>
      <c r="F3" s="185"/>
      <c r="G3" s="186" t="s">
        <v>1680</v>
      </c>
      <c r="H3" s="186"/>
      <c r="I3" s="186"/>
      <c r="J3" s="186"/>
    </row>
    <row r="4" customFormat="false" ht="19.5" hidden="false" customHeight="true" outlineLevel="0" collapsed="false">
      <c r="A4" s="185"/>
      <c r="B4" s="185"/>
      <c r="C4" s="185"/>
      <c r="D4" s="185"/>
      <c r="E4" s="185"/>
      <c r="F4" s="185"/>
      <c r="G4" s="186" t="s">
        <v>1681</v>
      </c>
      <c r="H4" s="186"/>
      <c r="I4" s="186"/>
      <c r="J4" s="186"/>
    </row>
    <row r="5" customFormat="false" ht="15" hidden="false" customHeight="false" outlineLevel="0" collapsed="false">
      <c r="A5" s="185"/>
      <c r="B5" s="185"/>
      <c r="C5" s="185"/>
      <c r="D5" s="185"/>
      <c r="E5" s="185"/>
      <c r="F5" s="185"/>
      <c r="G5" s="186" t="s">
        <v>1682</v>
      </c>
      <c r="H5" s="186"/>
      <c r="I5" s="186" t="s">
        <v>1683</v>
      </c>
      <c r="J5" s="186"/>
    </row>
    <row r="6" customFormat="false" ht="15" hidden="tru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8"/>
      <c r="J6" s="189"/>
    </row>
    <row r="7" customFormat="false" ht="59.25" hidden="false" customHeight="true" outlineLevel="0" collapsed="false">
      <c r="A7" s="190" t="s">
        <v>1684</v>
      </c>
      <c r="B7" s="190"/>
      <c r="C7" s="190"/>
      <c r="D7" s="190"/>
      <c r="E7" s="190"/>
      <c r="F7" s="190"/>
      <c r="G7" s="190"/>
      <c r="H7" s="190"/>
      <c r="I7" s="190"/>
      <c r="J7" s="190"/>
    </row>
    <row r="8" customFormat="false" ht="1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</row>
    <row r="9" customFormat="false" ht="30.75" hidden="false" customHeight="true" outlineLevel="0" collapsed="false">
      <c r="A9" s="191" t="s">
        <v>1685</v>
      </c>
      <c r="B9" s="192" t="s">
        <v>1686</v>
      </c>
      <c r="C9" s="192"/>
      <c r="D9" s="192"/>
      <c r="E9" s="192"/>
      <c r="F9" s="192"/>
      <c r="G9" s="192"/>
      <c r="H9" s="192"/>
      <c r="I9" s="192"/>
      <c r="J9" s="192"/>
    </row>
    <row r="10" customFormat="false" ht="30.75" hidden="false" customHeight="true" outlineLevel="0" collapsed="false">
      <c r="A10" s="193" t="s">
        <v>289</v>
      </c>
      <c r="B10" s="194" t="s">
        <v>1687</v>
      </c>
      <c r="C10" s="194"/>
      <c r="D10" s="194" t="s">
        <v>1688</v>
      </c>
      <c r="E10" s="195" t="s">
        <v>1689</v>
      </c>
      <c r="F10" s="195"/>
      <c r="G10" s="195"/>
      <c r="H10" s="195"/>
      <c r="I10" s="194" t="s">
        <v>1690</v>
      </c>
      <c r="J10" s="194" t="s">
        <v>1691</v>
      </c>
    </row>
    <row r="11" customFormat="false" ht="69" hidden="false" customHeight="true" outlineLevel="0" collapsed="false">
      <c r="A11" s="193"/>
      <c r="B11" s="194"/>
      <c r="C11" s="194"/>
      <c r="D11" s="194"/>
      <c r="E11" s="194" t="s">
        <v>1692</v>
      </c>
      <c r="F11" s="194" t="s">
        <v>1693</v>
      </c>
      <c r="G11" s="194" t="s">
        <v>1694</v>
      </c>
      <c r="H11" s="194" t="s">
        <v>295</v>
      </c>
      <c r="I11" s="194"/>
      <c r="J11" s="194"/>
    </row>
    <row r="12" customFormat="false" ht="167.25" hidden="false" customHeight="true" outlineLevel="0" collapsed="false">
      <c r="A12" s="196" t="s">
        <v>1695</v>
      </c>
      <c r="B12" s="197" t="s">
        <v>1696</v>
      </c>
      <c r="C12" s="197"/>
      <c r="D12" s="198" t="s">
        <v>1697</v>
      </c>
      <c r="E12" s="198"/>
      <c r="F12" s="199"/>
      <c r="G12" s="199"/>
      <c r="H12" s="199"/>
      <c r="I12" s="200" t="s">
        <v>1698</v>
      </c>
      <c r="J12" s="201" t="s">
        <v>1699</v>
      </c>
    </row>
    <row r="13" customFormat="false" ht="30.75" hidden="false" customHeight="true" outlineLevel="0" collapsed="false">
      <c r="A13" s="196"/>
      <c r="B13" s="202" t="s">
        <v>1700</v>
      </c>
      <c r="C13" s="202"/>
      <c r="D13" s="196"/>
      <c r="E13" s="203" t="s">
        <v>1701</v>
      </c>
      <c r="F13" s="204" t="s">
        <v>1702</v>
      </c>
      <c r="G13" s="204" t="s">
        <v>1702</v>
      </c>
      <c r="H13" s="199" t="s">
        <v>1703</v>
      </c>
      <c r="I13" s="205"/>
      <c r="J13" s="206"/>
    </row>
    <row r="14" customFormat="false" ht="15" hidden="false" customHeight="fals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207"/>
    </row>
    <row r="15" customFormat="false" ht="45.75" hidden="false" customHeight="true" outlineLevel="0" collapsed="false">
      <c r="A15" s="208" t="s">
        <v>1704</v>
      </c>
      <c r="B15" s="209" t="s">
        <v>1705</v>
      </c>
      <c r="C15" s="209"/>
      <c r="D15" s="209"/>
      <c r="E15" s="209"/>
      <c r="F15" s="209"/>
      <c r="G15" s="209"/>
      <c r="H15" s="209"/>
      <c r="I15" s="209"/>
      <c r="J15" s="209"/>
    </row>
    <row r="16" customFormat="false" ht="50.25" hidden="false" customHeight="true" outlineLevel="0" collapsed="false">
      <c r="A16" s="210" t="s">
        <v>1706</v>
      </c>
      <c r="B16" s="210"/>
      <c r="C16" s="210"/>
      <c r="D16" s="210"/>
      <c r="E16" s="210"/>
      <c r="F16" s="210"/>
      <c r="G16" s="210"/>
      <c r="H16" s="211" t="s">
        <v>1707</v>
      </c>
      <c r="I16" s="211" t="s">
        <v>1708</v>
      </c>
      <c r="J16" s="211" t="s">
        <v>1709</v>
      </c>
    </row>
    <row r="17" customFormat="false" ht="120.75" hidden="false" customHeight="true" outlineLevel="0" collapsed="false">
      <c r="A17" s="210"/>
      <c r="B17" s="210"/>
      <c r="C17" s="210"/>
      <c r="D17" s="210"/>
      <c r="E17" s="210"/>
      <c r="F17" s="210"/>
      <c r="G17" s="210"/>
      <c r="H17" s="211"/>
      <c r="I17" s="211"/>
      <c r="J17" s="211"/>
    </row>
    <row r="18" customFormat="false" ht="30" hidden="true" customHeight="true" outlineLevel="0" collapsed="false">
      <c r="A18" s="212" t="s">
        <v>1710</v>
      </c>
      <c r="B18" s="212"/>
      <c r="C18" s="212"/>
      <c r="D18" s="212"/>
      <c r="E18" s="212"/>
      <c r="F18" s="212"/>
      <c r="G18" s="212"/>
      <c r="H18" s="213"/>
      <c r="I18" s="213"/>
      <c r="J18" s="213"/>
    </row>
    <row r="19" customFormat="false" ht="33.75" hidden="false" customHeight="true" outlineLevel="0" collapsed="false">
      <c r="A19" s="214" t="s">
        <v>1711</v>
      </c>
      <c r="B19" s="214"/>
      <c r="C19" s="214"/>
      <c r="D19" s="214"/>
      <c r="E19" s="214"/>
      <c r="F19" s="214"/>
      <c r="G19" s="214"/>
      <c r="H19" s="215" t="n">
        <v>5800</v>
      </c>
      <c r="I19" s="215" t="n">
        <v>5800</v>
      </c>
      <c r="J19" s="215" t="n">
        <v>0</v>
      </c>
    </row>
  </sheetData>
  <mergeCells count="23">
    <mergeCell ref="H1:J1"/>
    <mergeCell ref="G2:J2"/>
    <mergeCell ref="G3:J3"/>
    <mergeCell ref="G4:J4"/>
    <mergeCell ref="G5:H5"/>
    <mergeCell ref="I5:J5"/>
    <mergeCell ref="A7:J7"/>
    <mergeCell ref="B9:J9"/>
    <mergeCell ref="A10:A11"/>
    <mergeCell ref="B10:C11"/>
    <mergeCell ref="D10:D11"/>
    <mergeCell ref="E10:H10"/>
    <mergeCell ref="I10:I11"/>
    <mergeCell ref="J10:J11"/>
    <mergeCell ref="B12:C12"/>
    <mergeCell ref="B13:C13"/>
    <mergeCell ref="B15:J15"/>
    <mergeCell ref="A16:G17"/>
    <mergeCell ref="H16:H17"/>
    <mergeCell ref="I16:I17"/>
    <mergeCell ref="J16:J17"/>
    <mergeCell ref="A18:G18"/>
    <mergeCell ref="A19:G19"/>
  </mergeCells>
  <printOptions headings="false" gridLines="false" gridLinesSet="true" horizontalCentered="false" verticalCentered="false"/>
  <pageMargins left="0.659722222222222" right="0.34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87890625" defaultRowHeight="15" zeroHeight="false" outlineLevelRow="0" outlineLevelCol="0"/>
  <cols>
    <col collapsed="false" customWidth="true" hidden="false" outlineLevel="0" max="1" min="1" style="216" width="6.43"/>
    <col collapsed="false" customWidth="true" hidden="false" outlineLevel="0" max="2" min="2" style="184" width="6.77"/>
    <col collapsed="false" customWidth="true" hidden="false" outlineLevel="0" max="3" min="3" style="184" width="3.99"/>
    <col collapsed="false" customWidth="true" hidden="false" outlineLevel="0" max="5" min="4" style="184" width="6.77"/>
    <col collapsed="false" customWidth="true" hidden="false" outlineLevel="0" max="6" min="6" style="184" width="2.21"/>
    <col collapsed="false" customWidth="true" hidden="false" outlineLevel="0" max="7" min="7" style="184" width="5.54"/>
    <col collapsed="false" customWidth="true" hidden="false" outlineLevel="0" max="8" min="8" style="184" width="3.1"/>
    <col collapsed="false" customWidth="true" hidden="false" outlineLevel="0" max="9" min="9" style="184" width="11.43"/>
    <col collapsed="false" customWidth="true" hidden="true" outlineLevel="0" max="10" min="10" style="184" width="2.43"/>
    <col collapsed="false" customWidth="true" hidden="false" outlineLevel="0" max="11" min="11" style="184" width="12.77"/>
    <col collapsed="false" customWidth="true" hidden="false" outlineLevel="0" max="12" min="12" style="41" width="10.65"/>
    <col collapsed="false" customWidth="true" hidden="false" outlineLevel="0" max="13" min="13" style="41" width="11.1"/>
    <col collapsed="false" customWidth="false" hidden="false" outlineLevel="0" max="257" min="14" style="41" width="8.87"/>
  </cols>
  <sheetData>
    <row r="1" s="6" customFormat="true" ht="128.25" hidden="false" customHeight="true" outlineLevel="0" collapsed="false">
      <c r="A1" s="5" t="s">
        <v>171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3.5" hidden="false" customHeight="true" outlineLevel="0" collapsed="false">
      <c r="A2" s="217" t="s">
        <v>171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15.75" hidden="false" customHeight="false" outlineLevel="0" collapsed="false">
      <c r="A3" s="218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15.75" hidden="false" customHeight="false" outlineLevel="0" collapsed="false">
      <c r="A4" s="218"/>
      <c r="B4" s="219"/>
      <c r="C4" s="219"/>
      <c r="D4" s="219"/>
      <c r="E4" s="219"/>
      <c r="F4" s="219"/>
      <c r="G4" s="219"/>
      <c r="H4" s="219"/>
      <c r="I4" s="219"/>
      <c r="J4" s="219"/>
      <c r="K4" s="218"/>
    </row>
    <row r="5" s="221" customFormat="true" ht="39.75" hidden="false" customHeight="true" outlineLevel="0" collapsed="false">
      <c r="A5" s="220" t="s">
        <v>1683</v>
      </c>
      <c r="B5" s="220" t="s">
        <v>1714</v>
      </c>
      <c r="C5" s="220"/>
      <c r="D5" s="220"/>
      <c r="E5" s="220"/>
      <c r="F5" s="220"/>
      <c r="G5" s="220"/>
      <c r="H5" s="220"/>
      <c r="I5" s="220"/>
      <c r="J5" s="220"/>
      <c r="K5" s="10" t="s">
        <v>211</v>
      </c>
      <c r="L5" s="10"/>
      <c r="M5" s="10"/>
    </row>
    <row r="6" s="221" customFormat="true" ht="39.7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10"/>
      <c r="L6" s="10"/>
      <c r="M6" s="10"/>
    </row>
    <row r="7" s="221" customFormat="true" ht="39.75" hidden="false" customHeight="true" outlineLevel="0" collapsed="false">
      <c r="A7" s="220"/>
      <c r="B7" s="220"/>
      <c r="C7" s="220"/>
      <c r="D7" s="220"/>
      <c r="E7" s="220"/>
      <c r="F7" s="220"/>
      <c r="G7" s="220"/>
      <c r="H7" s="220"/>
      <c r="I7" s="220"/>
      <c r="J7" s="220"/>
      <c r="K7" s="10" t="s">
        <v>212</v>
      </c>
      <c r="L7" s="10" t="s">
        <v>213</v>
      </c>
      <c r="M7" s="10" t="s">
        <v>214</v>
      </c>
    </row>
    <row r="8" customFormat="false" ht="64.5" hidden="false" customHeight="true" outlineLevel="0" collapsed="false">
      <c r="A8" s="222" t="n">
        <v>1</v>
      </c>
      <c r="B8" s="223" t="s">
        <v>1715</v>
      </c>
      <c r="C8" s="223"/>
      <c r="D8" s="223"/>
      <c r="E8" s="223"/>
      <c r="F8" s="223"/>
      <c r="G8" s="223"/>
      <c r="H8" s="223"/>
      <c r="I8" s="223"/>
      <c r="J8" s="223"/>
      <c r="K8" s="224" t="n">
        <f aca="false">K9</f>
        <v>16000</v>
      </c>
      <c r="L8" s="224" t="n">
        <f aca="false">L9</f>
        <v>12000</v>
      </c>
      <c r="M8" s="224" t="n">
        <f aca="false">M9</f>
        <v>6000</v>
      </c>
    </row>
    <row r="9" s="227" customFormat="true" ht="44.25" hidden="false" customHeight="true" outlineLevel="0" collapsed="false">
      <c r="A9" s="225" t="s">
        <v>1685</v>
      </c>
      <c r="B9" s="226" t="s">
        <v>1716</v>
      </c>
      <c r="C9" s="226"/>
      <c r="D9" s="226"/>
      <c r="E9" s="226"/>
      <c r="F9" s="226"/>
      <c r="G9" s="226"/>
      <c r="H9" s="226"/>
      <c r="I9" s="226"/>
      <c r="J9" s="226"/>
      <c r="K9" s="224" t="n">
        <f aca="false">K10-K11</f>
        <v>16000</v>
      </c>
      <c r="L9" s="224" t="n">
        <f aca="false">L10-L11</f>
        <v>12000</v>
      </c>
      <c r="M9" s="224" t="n">
        <f aca="false">M10-M11</f>
        <v>6000</v>
      </c>
    </row>
    <row r="10" customFormat="false" ht="35.25" hidden="false" customHeight="true" outlineLevel="0" collapsed="false">
      <c r="A10" s="220"/>
      <c r="B10" s="228" t="s">
        <v>1717</v>
      </c>
      <c r="C10" s="228"/>
      <c r="D10" s="228"/>
      <c r="E10" s="228"/>
      <c r="F10" s="228"/>
      <c r="G10" s="228"/>
      <c r="H10" s="228"/>
      <c r="I10" s="228"/>
      <c r="J10" s="228"/>
      <c r="K10" s="170" t="n">
        <v>150000</v>
      </c>
      <c r="L10" s="170" t="n">
        <v>162000</v>
      </c>
      <c r="M10" s="170" t="n">
        <v>168000</v>
      </c>
    </row>
    <row r="11" customFormat="false" ht="35.25" hidden="false" customHeight="true" outlineLevel="0" collapsed="false">
      <c r="A11" s="220"/>
      <c r="B11" s="228" t="s">
        <v>1718</v>
      </c>
      <c r="C11" s="228"/>
      <c r="D11" s="228"/>
      <c r="E11" s="228"/>
      <c r="F11" s="228"/>
      <c r="G11" s="228"/>
      <c r="H11" s="228"/>
      <c r="I11" s="228"/>
      <c r="J11" s="228"/>
      <c r="K11" s="170" t="n">
        <v>134000</v>
      </c>
      <c r="L11" s="170" t="n">
        <v>150000</v>
      </c>
      <c r="M11" s="170" t="n">
        <v>162000</v>
      </c>
    </row>
    <row r="12" s="227" customFormat="true" ht="87" hidden="false" customHeight="true" outlineLevel="0" collapsed="false">
      <c r="A12" s="229" t="s">
        <v>385</v>
      </c>
      <c r="B12" s="230" t="s">
        <v>1719</v>
      </c>
      <c r="C12" s="230"/>
      <c r="D12" s="230"/>
      <c r="E12" s="230"/>
      <c r="F12" s="230"/>
      <c r="G12" s="230"/>
      <c r="H12" s="230"/>
      <c r="I12" s="230"/>
      <c r="J12" s="231"/>
      <c r="K12" s="224" t="n">
        <f aca="false">K17-K18</f>
        <v>0</v>
      </c>
      <c r="L12" s="224" t="n">
        <f aca="false">L17-L18</f>
        <v>0</v>
      </c>
      <c r="M12" s="224" t="n">
        <f aca="false">M17-M18</f>
        <v>0</v>
      </c>
    </row>
    <row r="13" customFormat="false" ht="36.75" hidden="false" customHeight="true" outlineLevel="0" collapsed="false">
      <c r="A13" s="232"/>
      <c r="B13" s="233" t="s">
        <v>1717</v>
      </c>
      <c r="C13" s="233"/>
      <c r="D13" s="233"/>
      <c r="E13" s="233"/>
      <c r="F13" s="233"/>
      <c r="G13" s="233"/>
      <c r="H13" s="233"/>
      <c r="I13" s="233"/>
      <c r="J13" s="234"/>
      <c r="K13" s="170" t="n">
        <v>0</v>
      </c>
      <c r="L13" s="170" t="n">
        <v>0</v>
      </c>
      <c r="M13" s="170" t="n">
        <v>0</v>
      </c>
    </row>
    <row r="14" customFormat="false" ht="36.75" hidden="false" customHeight="true" outlineLevel="0" collapsed="false">
      <c r="A14" s="232"/>
      <c r="B14" s="233" t="s">
        <v>1718</v>
      </c>
      <c r="C14" s="233"/>
      <c r="D14" s="233"/>
      <c r="E14" s="233"/>
      <c r="F14" s="233"/>
      <c r="G14" s="233"/>
      <c r="H14" s="233"/>
      <c r="I14" s="233"/>
      <c r="J14" s="234"/>
      <c r="K14" s="170" t="n">
        <v>0</v>
      </c>
      <c r="L14" s="170" t="n">
        <v>0</v>
      </c>
      <c r="M14" s="170" t="n">
        <v>0</v>
      </c>
    </row>
    <row r="22" s="184" customFormat="true" ht="15" hidden="false" customHeight="false" outlineLevel="0" collapsed="false">
      <c r="A22" s="216"/>
    </row>
  </sheetData>
  <mergeCells count="12">
    <mergeCell ref="A1:M1"/>
    <mergeCell ref="A2:M2"/>
    <mergeCell ref="A5:A7"/>
    <mergeCell ref="B5:J7"/>
    <mergeCell ref="K5:M6"/>
    <mergeCell ref="B8:J8"/>
    <mergeCell ref="B9:J9"/>
    <mergeCell ref="B10:J10"/>
    <mergeCell ref="B11:J11"/>
    <mergeCell ref="B12:I12"/>
    <mergeCell ref="B13:I13"/>
    <mergeCell ref="B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Ольга Дюкарева</cp:lastModifiedBy>
  <cp:lastPrinted>2016-12-23T12:53:27Z</cp:lastPrinted>
  <dcterms:modified xsi:type="dcterms:W3CDTF">2016-12-23T13:54:52Z</dcterms:modified>
  <cp:revision>0</cp:revision>
  <dc:subject/>
  <dc:title/>
</cp:coreProperties>
</file>