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555">
  <si>
    <t xml:space="preserve">Приложение
к постановлению администрации 
городского округа Кинешма
от  02.11.2023 № 1851-п</t>
  </si>
  <si>
    <t xml:space="preserve">Отчет об исполнении бюджета  городского округа Кинешма  за9 месяцев 2023 года</t>
  </si>
  <si>
    <t xml:space="preserve">                                                         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Процент исполнения (%)</t>
  </si>
  <si>
    <t xml:space="preserve">бюджеты городских округов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более 20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000 1010208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010213001 0000 110</t>
  </si>
  <si>
    <t xml:space="preserve">-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000 101021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000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2201 0000 110</t>
  </si>
  <si>
    <t xml:space="preserve">  Минимальный налог, зачисляемый в бюджеты субъектов Российской Федерации (за налоговые периоды, истекшие до 1 января 2016 года)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Налог на имущество предприятий</t>
  </si>
  <si>
    <t xml:space="preserve"> 000 1090401002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 000 1110532000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 000 1110532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квартир</t>
  </si>
  <si>
    <t xml:space="preserve"> 000 1140100000 0000 410</t>
  </si>
  <si>
    <t xml:space="preserve">  Доходы от продажи квартир, находящихся в собственности городских округов</t>
  </si>
  <si>
    <t xml:space="preserve"> 000 1140104004 0000 41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 000 11601090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1601093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 000 11601120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0112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 000 11601157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 000 11601194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 000 1160709004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004 0000 140</t>
  </si>
  <si>
    <t xml:space="preserve">  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204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101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000 1161010004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Инициативные платежи</t>
  </si>
  <si>
    <t xml:space="preserve"> 000 1171500000 0000 150</t>
  </si>
  <si>
    <t xml:space="preserve">  Инициативные платежи, зачисляемые в бюджеты городских округов</t>
  </si>
  <si>
    <t xml:space="preserve"> 000 1171502004 0000 15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00 0000 150</t>
  </si>
  <si>
    <t xml:space="preserve">  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000 20220299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000 20220299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4 0000 150</t>
  </si>
  <si>
    <t xml:space="preserve">  Субсидии бюджетам на государственную поддержку организаций, входящих в систему спортивной подготовки</t>
  </si>
  <si>
    <t xml:space="preserve"> 000 2022508100 0000 150</t>
  </si>
  <si>
    <t xml:space="preserve">  Субсидии бюджетам городских округов на государственную поддержку организаций, входящих в систему спортивной подготовки</t>
  </si>
  <si>
    <t xml:space="preserve"> 000 2022508104 0000 150</t>
  </si>
  <si>
    <t xml:space="preserve">  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 000 2022524200 0000 150</t>
  </si>
  <si>
    <t xml:space="preserve">  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 000 2022524204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0 0000 150</t>
  </si>
  <si>
    <t xml:space="preserve">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4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4 0000 150</t>
  </si>
  <si>
    <t xml:space="preserve">  Субсидии бюджетам на приведение в нормативное состояние автомобильных дорог и искусственных дорожных сооружений</t>
  </si>
  <si>
    <t xml:space="preserve"> 000 2022539400 0000 150</t>
  </si>
  <si>
    <t xml:space="preserve">  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 000 20225394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городских округов на поддержку отрасли культуры</t>
  </si>
  <si>
    <t xml:space="preserve"> 000 20225519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  Прочие субвенции</t>
  </si>
  <si>
    <t xml:space="preserve"> 000 2023999900 0000 150</t>
  </si>
  <si>
    <t xml:space="preserve">  Прочие субвенции бюджетам городских округов</t>
  </si>
  <si>
    <t xml:space="preserve"> 000 20239999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4517900 0000 150</t>
  </si>
  <si>
    <t xml:space="preserve">  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4517904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024530300 0000 150</t>
  </si>
  <si>
    <t xml:space="preserve">  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024530304 0000 150</t>
  </si>
  <si>
    <t xml:space="preserve">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0 0000 150</t>
  </si>
  <si>
    <t xml:space="preserve">  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4 0000 150</t>
  </si>
  <si>
    <t xml:space="preserve">  Межбюджетные трансферты,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000 2024578400 0000 150</t>
  </si>
  <si>
    <t xml:space="preserve">  Межбюджетные трансферты, передаваемые бюджетам городски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000 2024578404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округов</t>
  </si>
  <si>
    <t xml:space="preserve"> 000 2024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редоставление негосударственными организациями грантов для получателей средств бюджетов городских округов</t>
  </si>
  <si>
    <t xml:space="preserve"> 000 2040401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000 2070405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 000 2192530404 0000 150</t>
  </si>
  <si>
    <t xml:space="preserve">  Возврат остатков субсидий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 из бюджетов городских округов</t>
  </si>
  <si>
    <t xml:space="preserve"> 000 21925394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/ подраздел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3. Источники финансирования дефицита бюджета</t>
  </si>
  <si>
    <t xml:space="preserve">Код источника по бюджетной классификации</t>
  </si>
  <si>
    <t xml:space="preserve">Процент исполнения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
Кредиты кредитных организаций в валюте Российской Федерации
</t>
  </si>
  <si>
    <t xml:space="preserve"> 000 0102000000 0000 000</t>
  </si>
  <si>
    <t xml:space="preserve">  
Привлечение кредитов от кредитных организаций в валюте Российской Федерации
</t>
  </si>
  <si>
    <t xml:space="preserve"> 000 0102000000 0000 700</t>
  </si>
  <si>
    <t xml:space="preserve">  
Привлечение городскими округами кредитов от кредитных организаций в валюте Российской Федерации
</t>
  </si>
  <si>
    <t xml:space="preserve"> 000 0102000004 0000 710</t>
  </si>
  <si>
    <t xml:space="preserve">  
Бюджетные кредиты из других бюджетов бюджетной системы Российской Федерации
</t>
  </si>
  <si>
    <t xml:space="preserve"> 000 0103000000 0000 000</t>
  </si>
  <si>
    <t xml:space="preserve">  
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  
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 000 0103010004 0000 810</t>
  </si>
  <si>
    <t xml:space="preserve">  
Иные источники внутреннего финансирования дефицитов бюджетов
</t>
  </si>
  <si>
    <t xml:space="preserve"> 000 0106000000 0000 000</t>
  </si>
  <si>
    <t xml:space="preserve">  
Операции по управлению остатками средств на единых счетах бюджетов
</t>
  </si>
  <si>
    <t xml:space="preserve"> 000 0106100000 0000 000</t>
  </si>
  <si>
    <t xml:space="preserve">  
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100200 0000 500</t>
  </si>
  <si>
    <t xml:space="preserve">  
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 000 0106100204 0000 550</t>
  </si>
  <si>
    <t xml:space="preserve">  
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
</t>
  </si>
  <si>
    <t xml:space="preserve"> 000 0106100204 0002 550</t>
  </si>
  <si>
    <t xml:space="preserve">источники внешнего финансирования </t>
  </si>
  <si>
    <t xml:space="preserve">изменение остатков средств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городских округов
</t>
  </si>
  <si>
    <t xml:space="preserve"> 000 0105020104 0000 510</t>
  </si>
  <si>
    <t xml:space="preserve">уменьшение остатков средств, всего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городских округов
</t>
  </si>
  <si>
    <t xml:space="preserve"> 000 01050201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%"/>
    <numFmt numFmtId="169" formatCode="dd\.mm\.yyyy"/>
  </numFmts>
  <fonts count="29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6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3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4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3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3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4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4" xfId="3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3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1" xfId="3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0" xfId="3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4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" xfId="3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" xfId="4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" xfId="4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" xfId="3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" xfId="4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3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5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4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4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4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4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6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38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style0 2" xfId="24"/>
    <cellStyle name="style0 3" xfId="25"/>
    <cellStyle name="style0 4" xfId="26"/>
    <cellStyle name="td" xfId="27"/>
    <cellStyle name="td 2" xfId="28"/>
    <cellStyle name="td 3" xfId="29"/>
    <cellStyle name="td 4" xfId="30"/>
    <cellStyle name="tr" xfId="31"/>
    <cellStyle name="xl100" xfId="32"/>
    <cellStyle name="xl100 2" xfId="33"/>
    <cellStyle name="xl100 3" xfId="34"/>
    <cellStyle name="xl101" xfId="35"/>
    <cellStyle name="xl101 2" xfId="36"/>
    <cellStyle name="xl101 3" xfId="37"/>
    <cellStyle name="xl102" xfId="38"/>
    <cellStyle name="xl102 2" xfId="39"/>
    <cellStyle name="xl102 3" xfId="40"/>
    <cellStyle name="xl103" xfId="41"/>
    <cellStyle name="xl103 2" xfId="42"/>
    <cellStyle name="xl103 3" xfId="43"/>
    <cellStyle name="xl104" xfId="44"/>
    <cellStyle name="xl104 2" xfId="45"/>
    <cellStyle name="xl104 3" xfId="46"/>
    <cellStyle name="xl105" xfId="47"/>
    <cellStyle name="xl105 2" xfId="48"/>
    <cellStyle name="xl105 3" xfId="49"/>
    <cellStyle name="xl106" xfId="50"/>
    <cellStyle name="xl106 2" xfId="51"/>
    <cellStyle name="xl106 3" xfId="52"/>
    <cellStyle name="xl107" xfId="53"/>
    <cellStyle name="xl107 2" xfId="54"/>
    <cellStyle name="xl107 3" xfId="55"/>
    <cellStyle name="xl108" xfId="56"/>
    <cellStyle name="xl108 2" xfId="57"/>
    <cellStyle name="xl108 3" xfId="58"/>
    <cellStyle name="xl109" xfId="59"/>
    <cellStyle name="xl109 2" xfId="60"/>
    <cellStyle name="xl109 3" xfId="61"/>
    <cellStyle name="xl110" xfId="62"/>
    <cellStyle name="xl110 2" xfId="63"/>
    <cellStyle name="xl110 3" xfId="64"/>
    <cellStyle name="xl111" xfId="65"/>
    <cellStyle name="xl111 2" xfId="66"/>
    <cellStyle name="xl111 3" xfId="67"/>
    <cellStyle name="xl112" xfId="68"/>
    <cellStyle name="xl112 2" xfId="69"/>
    <cellStyle name="xl112 3" xfId="70"/>
    <cellStyle name="xl113" xfId="71"/>
    <cellStyle name="xl113 2" xfId="72"/>
    <cellStyle name="xl113 3" xfId="73"/>
    <cellStyle name="xl114" xfId="74"/>
    <cellStyle name="xl114 2" xfId="75"/>
    <cellStyle name="xl114 3" xfId="76"/>
    <cellStyle name="xl115" xfId="77"/>
    <cellStyle name="xl115 2" xfId="78"/>
    <cellStyle name="xl115 3" xfId="79"/>
    <cellStyle name="xl116" xfId="80"/>
    <cellStyle name="xl116 2" xfId="81"/>
    <cellStyle name="xl116 3" xfId="82"/>
    <cellStyle name="xl117" xfId="83"/>
    <cellStyle name="xl117 2" xfId="84"/>
    <cellStyle name="xl117 3" xfId="85"/>
    <cellStyle name="xl118" xfId="86"/>
    <cellStyle name="xl118 2" xfId="87"/>
    <cellStyle name="xl118 3" xfId="88"/>
    <cellStyle name="xl119" xfId="89"/>
    <cellStyle name="xl119 2" xfId="90"/>
    <cellStyle name="xl119 3" xfId="91"/>
    <cellStyle name="xl120" xfId="92"/>
    <cellStyle name="xl120 2" xfId="93"/>
    <cellStyle name="xl120 3" xfId="94"/>
    <cellStyle name="xl121" xfId="95"/>
    <cellStyle name="xl121 2" xfId="96"/>
    <cellStyle name="xl121 3" xfId="97"/>
    <cellStyle name="xl122" xfId="98"/>
    <cellStyle name="xl122 2" xfId="99"/>
    <cellStyle name="xl122 3" xfId="100"/>
    <cellStyle name="xl123" xfId="101"/>
    <cellStyle name="xl123 2" xfId="102"/>
    <cellStyle name="xl123 3" xfId="103"/>
    <cellStyle name="xl124" xfId="104"/>
    <cellStyle name="xl124 2" xfId="105"/>
    <cellStyle name="xl124 3" xfId="106"/>
    <cellStyle name="xl125" xfId="107"/>
    <cellStyle name="xl125 2" xfId="108"/>
    <cellStyle name="xl125 3" xfId="109"/>
    <cellStyle name="xl126" xfId="110"/>
    <cellStyle name="xl126 2" xfId="111"/>
    <cellStyle name="xl126 3" xfId="112"/>
    <cellStyle name="xl127" xfId="113"/>
    <cellStyle name="xl127 2" xfId="114"/>
    <cellStyle name="xl127 3" xfId="115"/>
    <cellStyle name="xl128" xfId="116"/>
    <cellStyle name="xl128 2" xfId="117"/>
    <cellStyle name="xl128 3" xfId="118"/>
    <cellStyle name="xl129" xfId="119"/>
    <cellStyle name="xl129 2" xfId="120"/>
    <cellStyle name="xl129 3" xfId="121"/>
    <cellStyle name="xl130" xfId="122"/>
    <cellStyle name="xl130 2" xfId="123"/>
    <cellStyle name="xl130 3" xfId="124"/>
    <cellStyle name="xl131" xfId="125"/>
    <cellStyle name="xl131 2" xfId="126"/>
    <cellStyle name="xl131 3" xfId="127"/>
    <cellStyle name="xl132" xfId="128"/>
    <cellStyle name="xl132 2" xfId="129"/>
    <cellStyle name="xl132 3" xfId="130"/>
    <cellStyle name="xl133" xfId="131"/>
    <cellStyle name="xl133 2" xfId="132"/>
    <cellStyle name="xl133 3" xfId="133"/>
    <cellStyle name="xl134" xfId="134"/>
    <cellStyle name="xl134 2" xfId="135"/>
    <cellStyle name="xl134 3" xfId="136"/>
    <cellStyle name="xl135" xfId="137"/>
    <cellStyle name="xl135 2" xfId="138"/>
    <cellStyle name="xl135 3" xfId="139"/>
    <cellStyle name="xl136" xfId="140"/>
    <cellStyle name="xl136 2" xfId="141"/>
    <cellStyle name="xl136 3" xfId="142"/>
    <cellStyle name="xl137" xfId="143"/>
    <cellStyle name="xl137 2" xfId="144"/>
    <cellStyle name="xl137 3" xfId="145"/>
    <cellStyle name="xl138" xfId="146"/>
    <cellStyle name="xl138 2" xfId="147"/>
    <cellStyle name="xl138 3" xfId="148"/>
    <cellStyle name="xl139" xfId="149"/>
    <cellStyle name="xl139 2" xfId="150"/>
    <cellStyle name="xl139 3" xfId="151"/>
    <cellStyle name="xl140" xfId="152"/>
    <cellStyle name="xl140 2" xfId="153"/>
    <cellStyle name="xl140 3" xfId="154"/>
    <cellStyle name="xl141" xfId="155"/>
    <cellStyle name="xl141 2" xfId="156"/>
    <cellStyle name="xl141 3" xfId="157"/>
    <cellStyle name="xl142" xfId="158"/>
    <cellStyle name="xl142 2" xfId="159"/>
    <cellStyle name="xl142 3" xfId="160"/>
    <cellStyle name="xl143" xfId="161"/>
    <cellStyle name="xl143 2" xfId="162"/>
    <cellStyle name="xl143 3" xfId="163"/>
    <cellStyle name="xl144" xfId="164"/>
    <cellStyle name="xl144 2" xfId="165"/>
    <cellStyle name="xl144 3" xfId="166"/>
    <cellStyle name="xl145" xfId="167"/>
    <cellStyle name="xl145 2" xfId="168"/>
    <cellStyle name="xl145 3" xfId="169"/>
    <cellStyle name="xl146" xfId="170"/>
    <cellStyle name="xl146 2" xfId="171"/>
    <cellStyle name="xl146 3" xfId="172"/>
    <cellStyle name="xl147" xfId="173"/>
    <cellStyle name="xl147 2" xfId="174"/>
    <cellStyle name="xl147 3" xfId="175"/>
    <cellStyle name="xl148" xfId="176"/>
    <cellStyle name="xl148 2" xfId="177"/>
    <cellStyle name="xl148 3" xfId="178"/>
    <cellStyle name="xl149" xfId="179"/>
    <cellStyle name="xl149 2" xfId="180"/>
    <cellStyle name="xl149 3" xfId="181"/>
    <cellStyle name="xl150" xfId="182"/>
    <cellStyle name="xl150 2" xfId="183"/>
    <cellStyle name="xl150 3" xfId="184"/>
    <cellStyle name="xl151" xfId="185"/>
    <cellStyle name="xl151 2" xfId="186"/>
    <cellStyle name="xl151 3" xfId="187"/>
    <cellStyle name="xl152" xfId="188"/>
    <cellStyle name="xl152 2" xfId="189"/>
    <cellStyle name="xl152 3" xfId="190"/>
    <cellStyle name="xl153" xfId="191"/>
    <cellStyle name="xl153 2" xfId="192"/>
    <cellStyle name="xl153 3" xfId="193"/>
    <cellStyle name="xl154" xfId="194"/>
    <cellStyle name="xl154 2" xfId="195"/>
    <cellStyle name="xl154 3" xfId="196"/>
    <cellStyle name="xl155" xfId="197"/>
    <cellStyle name="xl155 2" xfId="198"/>
    <cellStyle name="xl155 3" xfId="199"/>
    <cellStyle name="xl156" xfId="200"/>
    <cellStyle name="xl156 2" xfId="201"/>
    <cellStyle name="xl156 3" xfId="202"/>
    <cellStyle name="xl157" xfId="203"/>
    <cellStyle name="xl157 2" xfId="204"/>
    <cellStyle name="xl157 3" xfId="205"/>
    <cellStyle name="xl158" xfId="206"/>
    <cellStyle name="xl158 2" xfId="207"/>
    <cellStyle name="xl158 3" xfId="208"/>
    <cellStyle name="xl159" xfId="209"/>
    <cellStyle name="xl159 2" xfId="210"/>
    <cellStyle name="xl159 3" xfId="211"/>
    <cellStyle name="xl160" xfId="212"/>
    <cellStyle name="xl160 2" xfId="213"/>
    <cellStyle name="xl160 3" xfId="214"/>
    <cellStyle name="xl161" xfId="215"/>
    <cellStyle name="xl161 2" xfId="216"/>
    <cellStyle name="xl161 3" xfId="217"/>
    <cellStyle name="xl162" xfId="218"/>
    <cellStyle name="xl162 2" xfId="219"/>
    <cellStyle name="xl162 3" xfId="220"/>
    <cellStyle name="xl163" xfId="221"/>
    <cellStyle name="xl163 2" xfId="222"/>
    <cellStyle name="xl163 3" xfId="223"/>
    <cellStyle name="xl164" xfId="224"/>
    <cellStyle name="xl164 2" xfId="225"/>
    <cellStyle name="xl164 3" xfId="226"/>
    <cellStyle name="xl165" xfId="227"/>
    <cellStyle name="xl165 2" xfId="228"/>
    <cellStyle name="xl165 3" xfId="229"/>
    <cellStyle name="xl166" xfId="230"/>
    <cellStyle name="xl166 2" xfId="231"/>
    <cellStyle name="xl166 3" xfId="232"/>
    <cellStyle name="xl167" xfId="233"/>
    <cellStyle name="xl167 2" xfId="234"/>
    <cellStyle name="xl167 3" xfId="235"/>
    <cellStyle name="xl168" xfId="236"/>
    <cellStyle name="xl168 2" xfId="237"/>
    <cellStyle name="xl168 3" xfId="238"/>
    <cellStyle name="xl169" xfId="239"/>
    <cellStyle name="xl169 2" xfId="240"/>
    <cellStyle name="xl169 3" xfId="241"/>
    <cellStyle name="xl170" xfId="242"/>
    <cellStyle name="xl170 2" xfId="243"/>
    <cellStyle name="xl170 3" xfId="244"/>
    <cellStyle name="xl171" xfId="245"/>
    <cellStyle name="xl171 2" xfId="246"/>
    <cellStyle name="xl171 3" xfId="247"/>
    <cellStyle name="xl172" xfId="248"/>
    <cellStyle name="xl172 2" xfId="249"/>
    <cellStyle name="xl172 3" xfId="250"/>
    <cellStyle name="xl173" xfId="251"/>
    <cellStyle name="xl173 2" xfId="252"/>
    <cellStyle name="xl173 3" xfId="253"/>
    <cellStyle name="xl174" xfId="254"/>
    <cellStyle name="xl174 2" xfId="255"/>
    <cellStyle name="xl174 3" xfId="256"/>
    <cellStyle name="xl175" xfId="257"/>
    <cellStyle name="xl175 2" xfId="258"/>
    <cellStyle name="xl175 3" xfId="259"/>
    <cellStyle name="xl176" xfId="260"/>
    <cellStyle name="xl176 2" xfId="261"/>
    <cellStyle name="xl176 3" xfId="262"/>
    <cellStyle name="xl177" xfId="263"/>
    <cellStyle name="xl177 2" xfId="264"/>
    <cellStyle name="xl177 3" xfId="265"/>
    <cellStyle name="xl178" xfId="266"/>
    <cellStyle name="xl178 2" xfId="267"/>
    <cellStyle name="xl178 3" xfId="268"/>
    <cellStyle name="xl179" xfId="269"/>
    <cellStyle name="xl179 2" xfId="270"/>
    <cellStyle name="xl179 3" xfId="271"/>
    <cellStyle name="xl180" xfId="272"/>
    <cellStyle name="xl180 2" xfId="273"/>
    <cellStyle name="xl180 3" xfId="274"/>
    <cellStyle name="xl181" xfId="275"/>
    <cellStyle name="xl181 2" xfId="276"/>
    <cellStyle name="xl181 3" xfId="277"/>
    <cellStyle name="xl182" xfId="278"/>
    <cellStyle name="xl182 2" xfId="279"/>
    <cellStyle name="xl182 3" xfId="280"/>
    <cellStyle name="xl183" xfId="281"/>
    <cellStyle name="xl183 2" xfId="282"/>
    <cellStyle name="xl183 3" xfId="283"/>
    <cellStyle name="xl184" xfId="284"/>
    <cellStyle name="xl184 2" xfId="285"/>
    <cellStyle name="xl184 3" xfId="286"/>
    <cellStyle name="xl185" xfId="287"/>
    <cellStyle name="xl185 2" xfId="288"/>
    <cellStyle name="xl185 3" xfId="289"/>
    <cellStyle name="xl186" xfId="290"/>
    <cellStyle name="xl186 2" xfId="291"/>
    <cellStyle name="xl186 3" xfId="292"/>
    <cellStyle name="xl187" xfId="293"/>
    <cellStyle name="xl187 2" xfId="294"/>
    <cellStyle name="xl187 3" xfId="295"/>
    <cellStyle name="xl188" xfId="296"/>
    <cellStyle name="xl188 2" xfId="297"/>
    <cellStyle name="xl188 3" xfId="298"/>
    <cellStyle name="xl189" xfId="299"/>
    <cellStyle name="xl189 2" xfId="300"/>
    <cellStyle name="xl189 3" xfId="301"/>
    <cellStyle name="xl190" xfId="302"/>
    <cellStyle name="xl190 2" xfId="303"/>
    <cellStyle name="xl190 3" xfId="304"/>
    <cellStyle name="xl191" xfId="305"/>
    <cellStyle name="xl191 2" xfId="306"/>
    <cellStyle name="xl191 3" xfId="307"/>
    <cellStyle name="xl192" xfId="308"/>
    <cellStyle name="xl192 2" xfId="309"/>
    <cellStyle name="xl192 3" xfId="310"/>
    <cellStyle name="xl193" xfId="311"/>
    <cellStyle name="xl193 2" xfId="312"/>
    <cellStyle name="xl193 3" xfId="313"/>
    <cellStyle name="xl194" xfId="314"/>
    <cellStyle name="xl194 2" xfId="315"/>
    <cellStyle name="xl194 3" xfId="316"/>
    <cellStyle name="xl195" xfId="317"/>
    <cellStyle name="xl195 2" xfId="318"/>
    <cellStyle name="xl195 3" xfId="319"/>
    <cellStyle name="xl196" xfId="320"/>
    <cellStyle name="xl196 2" xfId="321"/>
    <cellStyle name="xl196 3" xfId="322"/>
    <cellStyle name="xl197" xfId="323"/>
    <cellStyle name="xl197 2" xfId="324"/>
    <cellStyle name="xl197 3" xfId="325"/>
    <cellStyle name="xl198" xfId="326"/>
    <cellStyle name="xl198 2" xfId="327"/>
    <cellStyle name="xl198 3" xfId="328"/>
    <cellStyle name="xl199" xfId="329"/>
    <cellStyle name="xl199 2" xfId="330"/>
    <cellStyle name="xl200" xfId="331"/>
    <cellStyle name="xl200 2" xfId="332"/>
    <cellStyle name="xl201" xfId="333"/>
    <cellStyle name="xl201 2" xfId="334"/>
    <cellStyle name="xl202" xfId="335"/>
    <cellStyle name="xl202 2" xfId="336"/>
    <cellStyle name="xl203" xfId="337"/>
    <cellStyle name="xl203 2" xfId="338"/>
    <cellStyle name="xl204" xfId="339"/>
    <cellStyle name="xl204 2" xfId="340"/>
    <cellStyle name="xl21" xfId="341"/>
    <cellStyle name="xl21 2" xfId="342"/>
    <cellStyle name="xl21 3" xfId="343"/>
    <cellStyle name="xl21 4" xfId="344"/>
    <cellStyle name="xl22" xfId="345"/>
    <cellStyle name="xl22 2" xfId="346"/>
    <cellStyle name="xl22 3" xfId="347"/>
    <cellStyle name="xl22 4" xfId="348"/>
    <cellStyle name="xl23" xfId="349"/>
    <cellStyle name="xl23 2" xfId="350"/>
    <cellStyle name="xl23 3" xfId="351"/>
    <cellStyle name="xl23 4" xfId="352"/>
    <cellStyle name="xl24" xfId="353"/>
    <cellStyle name="xl24 2" xfId="354"/>
    <cellStyle name="xl24 3" xfId="355"/>
    <cellStyle name="xl24 4" xfId="356"/>
    <cellStyle name="xl25" xfId="357"/>
    <cellStyle name="xl25 2" xfId="358"/>
    <cellStyle name="xl25 3" xfId="359"/>
    <cellStyle name="xl25 4" xfId="360"/>
    <cellStyle name="xl26" xfId="361"/>
    <cellStyle name="xl26 2" xfId="362"/>
    <cellStyle name="xl26 3" xfId="363"/>
    <cellStyle name="xl26 4" xfId="364"/>
    <cellStyle name="xl27" xfId="365"/>
    <cellStyle name="xl27 2" xfId="366"/>
    <cellStyle name="xl27 3" xfId="367"/>
    <cellStyle name="xl27 4" xfId="368"/>
    <cellStyle name="xl28" xfId="369"/>
    <cellStyle name="xl28 2" xfId="370"/>
    <cellStyle name="xl28 3" xfId="371"/>
    <cellStyle name="xl28 4" xfId="372"/>
    <cellStyle name="xl29" xfId="373"/>
    <cellStyle name="xl29 2" xfId="374"/>
    <cellStyle name="xl29 3" xfId="375"/>
    <cellStyle name="xl29 4" xfId="376"/>
    <cellStyle name="xl30" xfId="377"/>
    <cellStyle name="xl30 2" xfId="378"/>
    <cellStyle name="xl30 3" xfId="379"/>
    <cellStyle name="xl30 4" xfId="380"/>
    <cellStyle name="xl31" xfId="381"/>
    <cellStyle name="xl31 2" xfId="382"/>
    <cellStyle name="xl31 3" xfId="383"/>
    <cellStyle name="xl31 4" xfId="384"/>
    <cellStyle name="xl32" xfId="385"/>
    <cellStyle name="xl32 2" xfId="386"/>
    <cellStyle name="xl32 3" xfId="387"/>
    <cellStyle name="xl32 4" xfId="388"/>
    <cellStyle name="xl33" xfId="389"/>
    <cellStyle name="xl33 2" xfId="390"/>
    <cellStyle name="xl33 3" xfId="391"/>
    <cellStyle name="xl33 4" xfId="392"/>
    <cellStyle name="xl34" xfId="393"/>
    <cellStyle name="xl34 2" xfId="394"/>
    <cellStyle name="xl34 3" xfId="395"/>
    <cellStyle name="xl34 4" xfId="396"/>
    <cellStyle name="xl34 5" xfId="397"/>
    <cellStyle name="xl35" xfId="398"/>
    <cellStyle name="xl35 2" xfId="399"/>
    <cellStyle name="xl35 3" xfId="400"/>
    <cellStyle name="xl35 4" xfId="401"/>
    <cellStyle name="xl35 5" xfId="402"/>
    <cellStyle name="xl36" xfId="403"/>
    <cellStyle name="xl36 2" xfId="404"/>
    <cellStyle name="xl36 3" xfId="405"/>
    <cellStyle name="xl36 4" xfId="406"/>
    <cellStyle name="xl37" xfId="407"/>
    <cellStyle name="xl37 2" xfId="408"/>
    <cellStyle name="xl37 3" xfId="409"/>
    <cellStyle name="xl37 4" xfId="410"/>
    <cellStyle name="xl38" xfId="411"/>
    <cellStyle name="xl38 2" xfId="412"/>
    <cellStyle name="xl38 3" xfId="413"/>
    <cellStyle name="xl38 4" xfId="414"/>
    <cellStyle name="xl39" xfId="415"/>
    <cellStyle name="xl39 2" xfId="416"/>
    <cellStyle name="xl39 3" xfId="417"/>
    <cellStyle name="xl39 4" xfId="418"/>
    <cellStyle name="xl40" xfId="419"/>
    <cellStyle name="xl40 2" xfId="420"/>
    <cellStyle name="xl40 3" xfId="421"/>
    <cellStyle name="xl40 4" xfId="422"/>
    <cellStyle name="xl41" xfId="423"/>
    <cellStyle name="xl41 2" xfId="424"/>
    <cellStyle name="xl41 3" xfId="425"/>
    <cellStyle name="xl41 4" xfId="426"/>
    <cellStyle name="xl42" xfId="427"/>
    <cellStyle name="xl42 2" xfId="428"/>
    <cellStyle name="xl42 3" xfId="429"/>
    <cellStyle name="xl42 4" xfId="430"/>
    <cellStyle name="xl43" xfId="431"/>
    <cellStyle name="xl43 2" xfId="432"/>
    <cellStyle name="xl43 3" xfId="433"/>
    <cellStyle name="xl43 4" xfId="434"/>
    <cellStyle name="xl44" xfId="435"/>
    <cellStyle name="xl44 2" xfId="436"/>
    <cellStyle name="xl44 3" xfId="437"/>
    <cellStyle name="xl44 4" xfId="438"/>
    <cellStyle name="xl45" xfId="439"/>
    <cellStyle name="xl45 2" xfId="440"/>
    <cellStyle name="xl45 3" xfId="441"/>
    <cellStyle name="xl45 4" xfId="442"/>
    <cellStyle name="xl45 5" xfId="443"/>
    <cellStyle name="xl46" xfId="444"/>
    <cellStyle name="xl46 2" xfId="445"/>
    <cellStyle name="xl46 3" xfId="446"/>
    <cellStyle name="xl46 4" xfId="447"/>
    <cellStyle name="xl46 5" xfId="448"/>
    <cellStyle name="xl47" xfId="449"/>
    <cellStyle name="xl47 2" xfId="450"/>
    <cellStyle name="xl47 3" xfId="451"/>
    <cellStyle name="xl47 4" xfId="452"/>
    <cellStyle name="xl48" xfId="453"/>
    <cellStyle name="xl48 2" xfId="454"/>
    <cellStyle name="xl48 3" xfId="455"/>
    <cellStyle name="xl48 4" xfId="456"/>
    <cellStyle name="xl49" xfId="457"/>
    <cellStyle name="xl49 2" xfId="458"/>
    <cellStyle name="xl49 3" xfId="459"/>
    <cellStyle name="xl49 4" xfId="460"/>
    <cellStyle name="xl50" xfId="461"/>
    <cellStyle name="xl50 2" xfId="462"/>
    <cellStyle name="xl50 3" xfId="463"/>
    <cellStyle name="xl50 4" xfId="464"/>
    <cellStyle name="xl50 5" xfId="465"/>
    <cellStyle name="xl51" xfId="466"/>
    <cellStyle name="xl51 2" xfId="467"/>
    <cellStyle name="xl51 3" xfId="468"/>
    <cellStyle name="xl51 4" xfId="469"/>
    <cellStyle name="xl51 5" xfId="470"/>
    <cellStyle name="xl52" xfId="471"/>
    <cellStyle name="xl52 2" xfId="472"/>
    <cellStyle name="xl52 3" xfId="473"/>
    <cellStyle name="xl52 4" xfId="474"/>
    <cellStyle name="xl52 5" xfId="475"/>
    <cellStyle name="xl53" xfId="476"/>
    <cellStyle name="xl53 2" xfId="477"/>
    <cellStyle name="xl53 3" xfId="478"/>
    <cellStyle name="xl53 4" xfId="479"/>
    <cellStyle name="xl53 5" xfId="480"/>
    <cellStyle name="xl54" xfId="481"/>
    <cellStyle name="xl54 2" xfId="482"/>
    <cellStyle name="xl54 3" xfId="483"/>
    <cellStyle name="xl54 4" xfId="484"/>
    <cellStyle name="xl55" xfId="485"/>
    <cellStyle name="xl55 2" xfId="486"/>
    <cellStyle name="xl55 3" xfId="487"/>
    <cellStyle name="xl55 4" xfId="488"/>
    <cellStyle name="xl55 5" xfId="489"/>
    <cellStyle name="xl56" xfId="490"/>
    <cellStyle name="xl56 2" xfId="491"/>
    <cellStyle name="xl56 3" xfId="492"/>
    <cellStyle name="xl56 4" xfId="493"/>
    <cellStyle name="xl57" xfId="494"/>
    <cellStyle name="xl57 2" xfId="495"/>
    <cellStyle name="xl57 3" xfId="496"/>
    <cellStyle name="xl57 4" xfId="497"/>
    <cellStyle name="xl57 5" xfId="498"/>
    <cellStyle name="xl58" xfId="499"/>
    <cellStyle name="xl58 2" xfId="500"/>
    <cellStyle name="xl58 3" xfId="501"/>
    <cellStyle name="xl58 4" xfId="502"/>
    <cellStyle name="xl59" xfId="503"/>
    <cellStyle name="xl59 2" xfId="504"/>
    <cellStyle name="xl59 3" xfId="505"/>
    <cellStyle name="xl60" xfId="506"/>
    <cellStyle name="xl60 2" xfId="507"/>
    <cellStyle name="xl60 3" xfId="508"/>
    <cellStyle name="xl61" xfId="509"/>
    <cellStyle name="xl61 2" xfId="510"/>
    <cellStyle name="xl61 3" xfId="511"/>
    <cellStyle name="xl62" xfId="512"/>
    <cellStyle name="xl62 2" xfId="513"/>
    <cellStyle name="xl62 3" xfId="514"/>
    <cellStyle name="xl63" xfId="515"/>
    <cellStyle name="xl63 2" xfId="516"/>
    <cellStyle name="xl63 3" xfId="517"/>
    <cellStyle name="xl64" xfId="518"/>
    <cellStyle name="xl64 2" xfId="519"/>
    <cellStyle name="xl64 3" xfId="520"/>
    <cellStyle name="xl65" xfId="521"/>
    <cellStyle name="xl65 2" xfId="522"/>
    <cellStyle name="xl65 3" xfId="523"/>
    <cellStyle name="xl66" xfId="524"/>
    <cellStyle name="xl66 2" xfId="525"/>
    <cellStyle name="xl67" xfId="526"/>
    <cellStyle name="xl67 2" xfId="527"/>
    <cellStyle name="xl68" xfId="528"/>
    <cellStyle name="xl68 2" xfId="529"/>
    <cellStyle name="xl69" xfId="530"/>
    <cellStyle name="xl69 2" xfId="531"/>
    <cellStyle name="xl70" xfId="532"/>
    <cellStyle name="xl70 2" xfId="533"/>
    <cellStyle name="xl71" xfId="534"/>
    <cellStyle name="xl71 2" xfId="535"/>
    <cellStyle name="xl72" xfId="536"/>
    <cellStyle name="xl72 2" xfId="537"/>
    <cellStyle name="xl73" xfId="538"/>
    <cellStyle name="xl73 2" xfId="539"/>
    <cellStyle name="xl74" xfId="540"/>
    <cellStyle name="xl74 2" xfId="541"/>
    <cellStyle name="xl75" xfId="542"/>
    <cellStyle name="xl75 2" xfId="543"/>
    <cellStyle name="xl76" xfId="544"/>
    <cellStyle name="xl76 2" xfId="545"/>
    <cellStyle name="xl76 3" xfId="546"/>
    <cellStyle name="xl77" xfId="547"/>
    <cellStyle name="xl77 2" xfId="548"/>
    <cellStyle name="xl78" xfId="549"/>
    <cellStyle name="xl78 2" xfId="550"/>
    <cellStyle name="xl78 3" xfId="551"/>
    <cellStyle name="xl79" xfId="552"/>
    <cellStyle name="xl79 2" xfId="553"/>
    <cellStyle name="xl79 3" xfId="554"/>
    <cellStyle name="xl80" xfId="555"/>
    <cellStyle name="xl80 2" xfId="556"/>
    <cellStyle name="xl80 3" xfId="557"/>
    <cellStyle name="xl81" xfId="558"/>
    <cellStyle name="xl81 2" xfId="559"/>
    <cellStyle name="xl81 3" xfId="560"/>
    <cellStyle name="xl82" xfId="561"/>
    <cellStyle name="xl82 2" xfId="562"/>
    <cellStyle name="xl82 3" xfId="563"/>
    <cellStyle name="xl83" xfId="564"/>
    <cellStyle name="xl83 2" xfId="565"/>
    <cellStyle name="xl83 3" xfId="566"/>
    <cellStyle name="xl84" xfId="567"/>
    <cellStyle name="xl84 2" xfId="568"/>
    <cellStyle name="xl84 3" xfId="569"/>
    <cellStyle name="xl85" xfId="570"/>
    <cellStyle name="xl85 2" xfId="571"/>
    <cellStyle name="xl85 3" xfId="572"/>
    <cellStyle name="xl86" xfId="573"/>
    <cellStyle name="xl86 2" xfId="574"/>
    <cellStyle name="xl86 3" xfId="575"/>
    <cellStyle name="xl87" xfId="576"/>
    <cellStyle name="xl87 2" xfId="577"/>
    <cellStyle name="xl87 3" xfId="578"/>
    <cellStyle name="xl88" xfId="579"/>
    <cellStyle name="xl88 2" xfId="580"/>
    <cellStyle name="xl88 3" xfId="581"/>
    <cellStyle name="xl89" xfId="582"/>
    <cellStyle name="xl89 2" xfId="583"/>
    <cellStyle name="xl89 3" xfId="584"/>
    <cellStyle name="xl90" xfId="585"/>
    <cellStyle name="xl90 2" xfId="586"/>
    <cellStyle name="xl90 3" xfId="587"/>
    <cellStyle name="xl91" xfId="588"/>
    <cellStyle name="xl91 2" xfId="589"/>
    <cellStyle name="xl91 3" xfId="590"/>
    <cellStyle name="xl92" xfId="591"/>
    <cellStyle name="xl92 2" xfId="592"/>
    <cellStyle name="xl92 3" xfId="593"/>
    <cellStyle name="xl93" xfId="594"/>
    <cellStyle name="xl93 2" xfId="595"/>
    <cellStyle name="xl93 3" xfId="596"/>
    <cellStyle name="xl94" xfId="597"/>
    <cellStyle name="xl94 2" xfId="598"/>
    <cellStyle name="xl94 3" xfId="599"/>
    <cellStyle name="xl95" xfId="600"/>
    <cellStyle name="xl95 2" xfId="601"/>
    <cellStyle name="xl95 3" xfId="602"/>
    <cellStyle name="xl96" xfId="603"/>
    <cellStyle name="xl96 2" xfId="604"/>
    <cellStyle name="xl96 3" xfId="605"/>
    <cellStyle name="xl97" xfId="606"/>
    <cellStyle name="xl97 2" xfId="607"/>
    <cellStyle name="xl97 3" xfId="608"/>
    <cellStyle name="xl98" xfId="609"/>
    <cellStyle name="xl98 2" xfId="610"/>
    <cellStyle name="xl98 3" xfId="611"/>
    <cellStyle name="xl99" xfId="612"/>
    <cellStyle name="xl99 2" xfId="613"/>
    <cellStyle name="xl99 3" xfId="614"/>
    <cellStyle name="Обычный 2" xfId="615"/>
    <cellStyle name="Обычный 3" xfId="616"/>
    <cellStyle name="Обычный 4" xfId="617"/>
    <cellStyle name="Обычный 5" xfId="6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2" activeCellId="0" sqref="I1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2" width="19.65"/>
    <col collapsed="false" customWidth="true" hidden="false" outlineLevel="0" max="3" min="3" style="2" width="11.32"/>
    <col collapsed="false" customWidth="true" hidden="true" outlineLevel="0" max="4" min="4" style="2" width="14.54"/>
    <col collapsed="false" customWidth="true" hidden="false" outlineLevel="0" max="5" min="5" style="2" width="9.43"/>
    <col collapsed="false" customWidth="true" hidden="true" outlineLevel="0" max="6" min="6" style="2" width="14.54"/>
    <col collapsed="false" customWidth="true" hidden="false" outlineLevel="0" max="7" min="7" style="2" width="7.1"/>
    <col collapsed="false" customWidth="false" hidden="false" outlineLevel="0" max="257" min="8" style="2" width="8.87"/>
  </cols>
  <sheetData>
    <row r="1" s="4" customFormat="true" ht="8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1" hidden="false" customHeight="true" outlineLevel="0" collapsed="false">
      <c r="A4" s="7"/>
      <c r="B4" s="8"/>
      <c r="C4" s="8"/>
      <c r="D4" s="8"/>
      <c r="E4" s="8" t="s">
        <v>3</v>
      </c>
      <c r="F4" s="9" t="s">
        <v>3</v>
      </c>
    </row>
    <row r="5" customFormat="false" ht="12.75" hidden="false" customHeight="true" outlineLevel="0" collapsed="false">
      <c r="A5" s="10" t="s">
        <v>4</v>
      </c>
      <c r="B5" s="10" t="s">
        <v>5</v>
      </c>
      <c r="C5" s="10" t="s">
        <v>6</v>
      </c>
      <c r="D5" s="11"/>
      <c r="E5" s="11" t="s">
        <v>7</v>
      </c>
      <c r="F5" s="11"/>
      <c r="G5" s="12" t="s">
        <v>8</v>
      </c>
    </row>
    <row r="6" customFormat="false" ht="51.75" hidden="false" customHeight="true" outlineLevel="0" collapsed="false">
      <c r="A6" s="10"/>
      <c r="B6" s="10"/>
      <c r="C6" s="10"/>
      <c r="D6" s="13" t="s">
        <v>9</v>
      </c>
      <c r="E6" s="11"/>
      <c r="F6" s="13" t="s">
        <v>9</v>
      </c>
      <c r="G6" s="12"/>
    </row>
    <row r="7" customFormat="false" ht="12.75" hidden="false" customHeight="false" outlineLevel="0" collapsed="false">
      <c r="A7" s="14" t="s">
        <v>10</v>
      </c>
      <c r="B7" s="15" t="s">
        <v>11</v>
      </c>
      <c r="C7" s="16" t="n">
        <f aca="false">D7/1000</f>
        <v>3053412.84061</v>
      </c>
      <c r="D7" s="17" t="n">
        <v>3053412840.61</v>
      </c>
      <c r="E7" s="17" t="n">
        <f aca="false">F7/1000</f>
        <v>2174244.10614</v>
      </c>
      <c r="F7" s="18" t="n">
        <v>2174244106.14</v>
      </c>
      <c r="G7" s="19" t="n">
        <f aca="false">E7/C7*100</f>
        <v>71.2070139099054</v>
      </c>
    </row>
    <row r="8" customFormat="false" ht="12.75" hidden="false" customHeight="false" outlineLevel="0" collapsed="false">
      <c r="A8" s="20" t="s">
        <v>12</v>
      </c>
      <c r="B8" s="21"/>
      <c r="C8" s="22"/>
      <c r="D8" s="21"/>
      <c r="E8" s="18"/>
      <c r="F8" s="21"/>
      <c r="G8" s="23"/>
    </row>
    <row r="9" customFormat="false" ht="12.75" hidden="false" customHeight="false" outlineLevel="0" collapsed="false">
      <c r="A9" s="24" t="s">
        <v>13</v>
      </c>
      <c r="B9" s="25" t="s">
        <v>14</v>
      </c>
      <c r="C9" s="22" t="n">
        <f aca="false">D9/1000</f>
        <v>400280.19019</v>
      </c>
      <c r="D9" s="18" t="n">
        <v>400280190.19</v>
      </c>
      <c r="E9" s="18" t="n">
        <f aca="false">F9/1000</f>
        <v>318035.68811</v>
      </c>
      <c r="F9" s="18" t="n">
        <v>318035688.11</v>
      </c>
      <c r="G9" s="23" t="n">
        <f aca="false">E9/C9*100</f>
        <v>79.4532669625841</v>
      </c>
    </row>
    <row r="10" customFormat="false" ht="12.75" hidden="false" customHeight="false" outlineLevel="0" collapsed="false">
      <c r="A10" s="24" t="s">
        <v>15</v>
      </c>
      <c r="B10" s="25" t="s">
        <v>16</v>
      </c>
      <c r="C10" s="22" t="n">
        <f aca="false">D10/1000</f>
        <v>179717.5</v>
      </c>
      <c r="D10" s="18" t="n">
        <v>179717500</v>
      </c>
      <c r="E10" s="18" t="n">
        <f aca="false">F10/1000</f>
        <v>136993.90419</v>
      </c>
      <c r="F10" s="18" t="n">
        <v>136993904.19</v>
      </c>
      <c r="G10" s="23" t="n">
        <f aca="false">E10/C10*100</f>
        <v>76.227359155341</v>
      </c>
    </row>
    <row r="11" customFormat="false" ht="12.75" hidden="false" customHeight="false" outlineLevel="0" collapsed="false">
      <c r="A11" s="24" t="s">
        <v>17</v>
      </c>
      <c r="B11" s="25" t="s">
        <v>18</v>
      </c>
      <c r="C11" s="22" t="n">
        <f aca="false">D11/1000</f>
        <v>179717.5</v>
      </c>
      <c r="D11" s="18" t="n">
        <v>179717500</v>
      </c>
      <c r="E11" s="18" t="n">
        <f aca="false">F11/1000</f>
        <v>136993.90419</v>
      </c>
      <c r="F11" s="18" t="n">
        <v>136993904.19</v>
      </c>
      <c r="G11" s="23" t="n">
        <f aca="false">E11/C11*100</f>
        <v>76.227359155341</v>
      </c>
    </row>
    <row r="12" customFormat="false" ht="63.75" hidden="false" customHeight="false" outlineLevel="0" collapsed="false">
      <c r="A12" s="24" t="s">
        <v>19</v>
      </c>
      <c r="B12" s="25" t="s">
        <v>20</v>
      </c>
      <c r="C12" s="22" t="n">
        <f aca="false">D12/1000</f>
        <v>175000</v>
      </c>
      <c r="D12" s="18" t="n">
        <v>175000000</v>
      </c>
      <c r="E12" s="18" t="n">
        <f aca="false">F12/1000</f>
        <v>127872.30806</v>
      </c>
      <c r="F12" s="18" t="n">
        <v>127872308.06</v>
      </c>
      <c r="G12" s="23" t="n">
        <f aca="false">E12/C12*100</f>
        <v>73.06989032</v>
      </c>
    </row>
    <row r="13" customFormat="false" ht="76.5" hidden="false" customHeight="false" outlineLevel="0" collapsed="false">
      <c r="A13" s="24" t="s">
        <v>21</v>
      </c>
      <c r="B13" s="25" t="s">
        <v>22</v>
      </c>
      <c r="C13" s="22" t="n">
        <f aca="false">D13/1000</f>
        <v>1575</v>
      </c>
      <c r="D13" s="18" t="n">
        <v>1575000</v>
      </c>
      <c r="E13" s="18" t="n">
        <f aca="false">F13/1000</f>
        <v>1263.60878</v>
      </c>
      <c r="F13" s="18" t="n">
        <v>1263608.78</v>
      </c>
      <c r="G13" s="23" t="n">
        <f aca="false">E13/C13*100</f>
        <v>80.2291288888889</v>
      </c>
    </row>
    <row r="14" customFormat="false" ht="25.5" hidden="false" customHeight="false" outlineLevel="0" collapsed="false">
      <c r="A14" s="24" t="s">
        <v>23</v>
      </c>
      <c r="B14" s="25" t="s">
        <v>24</v>
      </c>
      <c r="C14" s="22" t="n">
        <f aca="false">D14/1000</f>
        <v>1500</v>
      </c>
      <c r="D14" s="18" t="n">
        <v>1500000</v>
      </c>
      <c r="E14" s="18" t="n">
        <f aca="false">F14/1000</f>
        <v>1799.03034</v>
      </c>
      <c r="F14" s="18" t="n">
        <v>1799030.34</v>
      </c>
      <c r="G14" s="23" t="n">
        <f aca="false">E14/C14*100</f>
        <v>119.935356</v>
      </c>
    </row>
    <row r="15" customFormat="false" ht="51" hidden="false" customHeight="false" outlineLevel="0" collapsed="false">
      <c r="A15" s="24" t="s">
        <v>25</v>
      </c>
      <c r="B15" s="25" t="s">
        <v>26</v>
      </c>
      <c r="C15" s="22" t="n">
        <f aca="false">D15/1000</f>
        <v>837.5</v>
      </c>
      <c r="D15" s="18" t="n">
        <v>837500</v>
      </c>
      <c r="E15" s="18" t="n">
        <f aca="false">F15/1000</f>
        <v>1962.702</v>
      </c>
      <c r="F15" s="18" t="n">
        <v>1962702</v>
      </c>
      <c r="G15" s="23" t="s">
        <v>27</v>
      </c>
    </row>
    <row r="16" customFormat="false" ht="76.5" hidden="false" customHeight="false" outlineLevel="0" collapsed="false">
      <c r="A16" s="24" t="s">
        <v>28</v>
      </c>
      <c r="B16" s="25" t="s">
        <v>29</v>
      </c>
      <c r="C16" s="22" t="n">
        <f aca="false">D16/1000</f>
        <v>805</v>
      </c>
      <c r="D16" s="18" t="n">
        <v>805000</v>
      </c>
      <c r="E16" s="18" t="n">
        <f aca="false">F16/1000</f>
        <v>699.99534</v>
      </c>
      <c r="F16" s="18" t="n">
        <v>699995.34</v>
      </c>
      <c r="G16" s="23" t="n">
        <f aca="false">E16/C16*100</f>
        <v>86.9559428571429</v>
      </c>
    </row>
    <row r="17" customFormat="false" ht="38.25" hidden="false" customHeight="false" outlineLevel="0" collapsed="false">
      <c r="A17" s="24" t="s">
        <v>30</v>
      </c>
      <c r="B17" s="25" t="s">
        <v>31</v>
      </c>
      <c r="C17" s="22"/>
      <c r="D17" s="18" t="s">
        <v>32</v>
      </c>
      <c r="E17" s="18" t="n">
        <f aca="false">F17/1000</f>
        <v>2295.68552</v>
      </c>
      <c r="F17" s="18" t="n">
        <v>2295685.52</v>
      </c>
      <c r="G17" s="23"/>
    </row>
    <row r="18" customFormat="false" ht="38.25" hidden="false" customHeight="false" outlineLevel="0" collapsed="false">
      <c r="A18" s="24" t="s">
        <v>33</v>
      </c>
      <c r="B18" s="25" t="s">
        <v>34</v>
      </c>
      <c r="C18" s="22"/>
      <c r="D18" s="18" t="s">
        <v>32</v>
      </c>
      <c r="E18" s="18" t="n">
        <f aca="false">F18/1000</f>
        <v>1100.57415</v>
      </c>
      <c r="F18" s="18" t="n">
        <v>1100574.15</v>
      </c>
      <c r="G18" s="23"/>
    </row>
    <row r="19" customFormat="false" ht="25.5" hidden="false" customHeight="false" outlineLevel="0" collapsed="false">
      <c r="A19" s="24" t="s">
        <v>35</v>
      </c>
      <c r="B19" s="25" t="s">
        <v>36</v>
      </c>
      <c r="C19" s="22" t="n">
        <f aca="false">D19/1000</f>
        <v>9197.17</v>
      </c>
      <c r="D19" s="18" t="n">
        <v>9197170</v>
      </c>
      <c r="E19" s="18" t="n">
        <f aca="false">F19/1000</f>
        <v>7744.89076</v>
      </c>
      <c r="F19" s="18" t="n">
        <v>7744890.76</v>
      </c>
      <c r="G19" s="23" t="n">
        <f aca="false">E19/C19*100</f>
        <v>84.2094987914761</v>
      </c>
    </row>
    <row r="20" customFormat="false" ht="25.5" hidden="false" customHeight="false" outlineLevel="0" collapsed="false">
      <c r="A20" s="24" t="s">
        <v>37</v>
      </c>
      <c r="B20" s="25" t="s">
        <v>38</v>
      </c>
      <c r="C20" s="22" t="n">
        <f aca="false">D20/1000</f>
        <v>9197.17</v>
      </c>
      <c r="D20" s="18" t="n">
        <v>9197170</v>
      </c>
      <c r="E20" s="18" t="n">
        <f aca="false">F20/1000</f>
        <v>7744.89076</v>
      </c>
      <c r="F20" s="18" t="n">
        <v>7744890.76</v>
      </c>
      <c r="G20" s="23" t="n">
        <f aca="false">E20/C20*100</f>
        <v>84.2094987914761</v>
      </c>
    </row>
    <row r="21" customFormat="false" ht="51" hidden="false" customHeight="false" outlineLevel="0" collapsed="false">
      <c r="A21" s="24" t="s">
        <v>39</v>
      </c>
      <c r="B21" s="25" t="s">
        <v>40</v>
      </c>
      <c r="C21" s="22" t="n">
        <f aca="false">D21/1000</f>
        <v>4356.24</v>
      </c>
      <c r="D21" s="18" t="n">
        <v>4356240</v>
      </c>
      <c r="E21" s="18" t="n">
        <f aca="false">F21/1000</f>
        <v>3967.2181</v>
      </c>
      <c r="F21" s="18" t="n">
        <v>3967218.1</v>
      </c>
      <c r="G21" s="23" t="n">
        <f aca="false">E21/C21*100</f>
        <v>91.0697780654877</v>
      </c>
    </row>
    <row r="22" customFormat="false" ht="76.5" hidden="false" customHeight="false" outlineLevel="0" collapsed="false">
      <c r="A22" s="24" t="s">
        <v>41</v>
      </c>
      <c r="B22" s="25" t="s">
        <v>42</v>
      </c>
      <c r="C22" s="22" t="n">
        <f aca="false">D22/1000</f>
        <v>4356.24</v>
      </c>
      <c r="D22" s="18" t="n">
        <v>4356240</v>
      </c>
      <c r="E22" s="18" t="n">
        <f aca="false">F22/1000</f>
        <v>3967.2181</v>
      </c>
      <c r="F22" s="18" t="n">
        <v>3967218.1</v>
      </c>
      <c r="G22" s="23" t="n">
        <f aca="false">E22/C22*100</f>
        <v>91.0697780654877</v>
      </c>
    </row>
    <row r="23" customFormat="false" ht="51" hidden="false" customHeight="false" outlineLevel="0" collapsed="false">
      <c r="A23" s="24" t="s">
        <v>43</v>
      </c>
      <c r="B23" s="25" t="s">
        <v>44</v>
      </c>
      <c r="C23" s="22" t="n">
        <f aca="false">D23/1000</f>
        <v>30.25</v>
      </c>
      <c r="D23" s="18" t="n">
        <v>30250</v>
      </c>
      <c r="E23" s="18" t="n">
        <f aca="false">F23/1000</f>
        <v>21.37603</v>
      </c>
      <c r="F23" s="18" t="n">
        <v>21376.03</v>
      </c>
      <c r="G23" s="23" t="n">
        <f aca="false">E23/C23*100</f>
        <v>70.6645619834711</v>
      </c>
    </row>
    <row r="24" customFormat="false" ht="76.5" hidden="false" customHeight="false" outlineLevel="0" collapsed="false">
      <c r="A24" s="24" t="s">
        <v>45</v>
      </c>
      <c r="B24" s="25" t="s">
        <v>46</v>
      </c>
      <c r="C24" s="22" t="n">
        <f aca="false">D24/1000</f>
        <v>30.25</v>
      </c>
      <c r="D24" s="18" t="n">
        <v>30250</v>
      </c>
      <c r="E24" s="18" t="n">
        <f aca="false">F24/1000</f>
        <v>21.37603</v>
      </c>
      <c r="F24" s="18" t="n">
        <v>21376.03</v>
      </c>
      <c r="G24" s="23" t="n">
        <f aca="false">E24/C24*100</f>
        <v>70.6645619834711</v>
      </c>
    </row>
    <row r="25" customFormat="false" ht="51" hidden="false" customHeight="false" outlineLevel="0" collapsed="false">
      <c r="A25" s="24" t="s">
        <v>47</v>
      </c>
      <c r="B25" s="25" t="s">
        <v>48</v>
      </c>
      <c r="C25" s="22" t="n">
        <f aca="false">D25/1000</f>
        <v>5385.21</v>
      </c>
      <c r="D25" s="18" t="n">
        <v>5385210</v>
      </c>
      <c r="E25" s="18" t="n">
        <f aca="false">F25/1000</f>
        <v>4221.75995</v>
      </c>
      <c r="F25" s="18" t="n">
        <v>4221759.95</v>
      </c>
      <c r="G25" s="23" t="n">
        <f aca="false">E25/C25*100</f>
        <v>78.3954562589017</v>
      </c>
    </row>
    <row r="26" customFormat="false" ht="76.5" hidden="false" customHeight="false" outlineLevel="0" collapsed="false">
      <c r="A26" s="24" t="s">
        <v>49</v>
      </c>
      <c r="B26" s="25" t="s">
        <v>50</v>
      </c>
      <c r="C26" s="22" t="n">
        <f aca="false">D26/1000</f>
        <v>5385.21</v>
      </c>
      <c r="D26" s="18" t="n">
        <v>5385210</v>
      </c>
      <c r="E26" s="18" t="n">
        <f aca="false">F26/1000</f>
        <v>4221.75995</v>
      </c>
      <c r="F26" s="18" t="n">
        <v>4221759.95</v>
      </c>
      <c r="G26" s="23" t="n">
        <f aca="false">E26/C26*100</f>
        <v>78.3954562589017</v>
      </c>
    </row>
    <row r="27" customFormat="false" ht="51" hidden="false" customHeight="false" outlineLevel="0" collapsed="false">
      <c r="A27" s="24" t="s">
        <v>51</v>
      </c>
      <c r="B27" s="25" t="s">
        <v>52</v>
      </c>
      <c r="C27" s="22" t="n">
        <f aca="false">D27/1000</f>
        <v>-574.53</v>
      </c>
      <c r="D27" s="18" t="n">
        <v>-574530</v>
      </c>
      <c r="E27" s="18" t="n">
        <f aca="false">F27/1000</f>
        <v>-465.46332</v>
      </c>
      <c r="F27" s="18" t="n">
        <v>-465463.32</v>
      </c>
      <c r="G27" s="23" t="n">
        <f aca="false">E27/C27*100</f>
        <v>81.0163646806955</v>
      </c>
    </row>
    <row r="28" customFormat="false" ht="76.5" hidden="false" customHeight="false" outlineLevel="0" collapsed="false">
      <c r="A28" s="24" t="s">
        <v>53</v>
      </c>
      <c r="B28" s="25" t="s">
        <v>54</v>
      </c>
      <c r="C28" s="22" t="n">
        <f aca="false">D28/1000</f>
        <v>-574.53</v>
      </c>
      <c r="D28" s="18" t="n">
        <v>-574530</v>
      </c>
      <c r="E28" s="18" t="n">
        <f aca="false">F28/1000</f>
        <v>-465.46332</v>
      </c>
      <c r="F28" s="18" t="n">
        <v>-465463.32</v>
      </c>
      <c r="G28" s="23" t="n">
        <f aca="false">E28/C28*100</f>
        <v>81.0163646806955</v>
      </c>
    </row>
    <row r="29" customFormat="false" ht="12.75" hidden="false" customHeight="false" outlineLevel="0" collapsed="false">
      <c r="A29" s="24" t="s">
        <v>55</v>
      </c>
      <c r="B29" s="25" t="s">
        <v>56</v>
      </c>
      <c r="C29" s="22" t="n">
        <f aca="false">D29/1000</f>
        <v>44278.8</v>
      </c>
      <c r="D29" s="18" t="n">
        <v>44278800</v>
      </c>
      <c r="E29" s="18" t="n">
        <f aca="false">F29/1000</f>
        <v>33298.35548</v>
      </c>
      <c r="F29" s="18" t="n">
        <v>33298355.48</v>
      </c>
      <c r="G29" s="23" t="n">
        <f aca="false">E29/C29*100</f>
        <v>75.2015761041401</v>
      </c>
    </row>
    <row r="30" customFormat="false" ht="12.75" hidden="false" customHeight="false" outlineLevel="0" collapsed="false">
      <c r="A30" s="24" t="s">
        <v>57</v>
      </c>
      <c r="B30" s="25" t="s">
        <v>58</v>
      </c>
      <c r="C30" s="22" t="n">
        <f aca="false">D30/1000</f>
        <v>31715.8</v>
      </c>
      <c r="D30" s="18" t="n">
        <v>31715800</v>
      </c>
      <c r="E30" s="18" t="n">
        <f aca="false">F30/1000</f>
        <v>29171.91655</v>
      </c>
      <c r="F30" s="18" t="n">
        <v>29171916.55</v>
      </c>
      <c r="G30" s="23" t="n">
        <f aca="false">E30/C30*100</f>
        <v>91.9791288569104</v>
      </c>
    </row>
    <row r="31" customFormat="false" ht="25.5" hidden="false" customHeight="false" outlineLevel="0" collapsed="false">
      <c r="A31" s="24" t="s">
        <v>59</v>
      </c>
      <c r="B31" s="25" t="s">
        <v>60</v>
      </c>
      <c r="C31" s="22" t="n">
        <f aca="false">D31/1000</f>
        <v>16809.4</v>
      </c>
      <c r="D31" s="18" t="n">
        <v>16809400</v>
      </c>
      <c r="E31" s="18" t="n">
        <f aca="false">F31/1000</f>
        <v>15020.7445</v>
      </c>
      <c r="F31" s="18" t="n">
        <v>15020744.5</v>
      </c>
      <c r="G31" s="23" t="n">
        <f aca="false">E31/C31*100</f>
        <v>89.3591948552596</v>
      </c>
    </row>
    <row r="32" customFormat="false" ht="25.5" hidden="false" customHeight="false" outlineLevel="0" collapsed="false">
      <c r="A32" s="24" t="s">
        <v>59</v>
      </c>
      <c r="B32" s="25" t="s">
        <v>61</v>
      </c>
      <c r="C32" s="22" t="n">
        <f aca="false">D32/1000</f>
        <v>16809.4</v>
      </c>
      <c r="D32" s="18" t="n">
        <v>16809400</v>
      </c>
      <c r="E32" s="18" t="n">
        <f aca="false">F32/1000</f>
        <v>15022.33926</v>
      </c>
      <c r="F32" s="18" t="n">
        <v>15022339.26</v>
      </c>
      <c r="G32" s="23" t="n">
        <f aca="false">E32/C32*100</f>
        <v>89.368682165931</v>
      </c>
    </row>
    <row r="33" customFormat="false" ht="25.5" hidden="false" customHeight="false" outlineLevel="0" collapsed="false">
      <c r="A33" s="24" t="s">
        <v>62</v>
      </c>
      <c r="B33" s="25" t="s">
        <v>63</v>
      </c>
      <c r="C33" s="22"/>
      <c r="D33" s="18" t="s">
        <v>32</v>
      </c>
      <c r="E33" s="18" t="n">
        <f aca="false">F33/1000</f>
        <v>-1.59476</v>
      </c>
      <c r="F33" s="18" t="n">
        <v>-1594.76</v>
      </c>
      <c r="G33" s="23"/>
    </row>
    <row r="34" customFormat="false" ht="25.5" hidden="false" customHeight="false" outlineLevel="0" collapsed="false">
      <c r="A34" s="24" t="s">
        <v>64</v>
      </c>
      <c r="B34" s="25" t="s">
        <v>65</v>
      </c>
      <c r="C34" s="22" t="n">
        <f aca="false">D34/1000</f>
        <v>14906.4</v>
      </c>
      <c r="D34" s="18" t="n">
        <v>14906400</v>
      </c>
      <c r="E34" s="18" t="n">
        <f aca="false">F34/1000</f>
        <v>14151.16173</v>
      </c>
      <c r="F34" s="18" t="n">
        <v>14151161.73</v>
      </c>
      <c r="G34" s="23" t="n">
        <f aca="false">E34/C34*100</f>
        <v>94.9334630091773</v>
      </c>
    </row>
    <row r="35" customFormat="false" ht="38.25" hidden="false" customHeight="false" outlineLevel="0" collapsed="false">
      <c r="A35" s="24" t="s">
        <v>66</v>
      </c>
      <c r="B35" s="25" t="s">
        <v>67</v>
      </c>
      <c r="C35" s="22" t="n">
        <f aca="false">D35/1000</f>
        <v>14906.4</v>
      </c>
      <c r="D35" s="18" t="n">
        <v>14906400</v>
      </c>
      <c r="E35" s="18" t="n">
        <f aca="false">F35/1000</f>
        <v>14151.15637</v>
      </c>
      <c r="F35" s="18" t="n">
        <v>14151156.37</v>
      </c>
      <c r="G35" s="23" t="n">
        <f aca="false">E35/C35*100</f>
        <v>94.9334270514678</v>
      </c>
    </row>
    <row r="36" customFormat="false" ht="38.25" hidden="false" customHeight="false" outlineLevel="0" collapsed="false">
      <c r="A36" s="24" t="s">
        <v>68</v>
      </c>
      <c r="B36" s="25" t="s">
        <v>69</v>
      </c>
      <c r="C36" s="22"/>
      <c r="D36" s="18" t="s">
        <v>32</v>
      </c>
      <c r="E36" s="18" t="n">
        <f aca="false">F36/1000</f>
        <v>0.00536</v>
      </c>
      <c r="F36" s="18" t="n">
        <v>5.36</v>
      </c>
      <c r="G36" s="23"/>
    </row>
    <row r="37" customFormat="false" ht="25.5" hidden="false" customHeight="false" outlineLevel="0" collapsed="false">
      <c r="A37" s="24" t="s">
        <v>70</v>
      </c>
      <c r="B37" s="25" t="s">
        <v>71</v>
      </c>
      <c r="C37" s="22"/>
      <c r="D37" s="18" t="s">
        <v>32</v>
      </c>
      <c r="E37" s="18" t="n">
        <f aca="false">F37/1000</f>
        <v>0.01032</v>
      </c>
      <c r="F37" s="18" t="n">
        <v>10.32</v>
      </c>
      <c r="G37" s="23"/>
    </row>
    <row r="38" customFormat="false" ht="12.75" hidden="false" customHeight="false" outlineLevel="0" collapsed="false">
      <c r="A38" s="24" t="s">
        <v>72</v>
      </c>
      <c r="B38" s="25" t="s">
        <v>73</v>
      </c>
      <c r="C38" s="22"/>
      <c r="D38" s="18" t="s">
        <v>32</v>
      </c>
      <c r="E38" s="18" t="n">
        <f aca="false">F38/1000</f>
        <v>-193.8074</v>
      </c>
      <c r="F38" s="18" t="n">
        <v>-193807.4</v>
      </c>
      <c r="G38" s="23"/>
    </row>
    <row r="39" customFormat="false" ht="12.75" hidden="false" customHeight="false" outlineLevel="0" collapsed="false">
      <c r="A39" s="24" t="s">
        <v>72</v>
      </c>
      <c r="B39" s="25" t="s">
        <v>74</v>
      </c>
      <c r="C39" s="22"/>
      <c r="D39" s="18" t="s">
        <v>32</v>
      </c>
      <c r="E39" s="18" t="n">
        <f aca="false">F39/1000</f>
        <v>-193.8074</v>
      </c>
      <c r="F39" s="18" t="n">
        <v>-193807.4</v>
      </c>
      <c r="G39" s="23"/>
    </row>
    <row r="40" customFormat="false" ht="12.75" hidden="false" customHeight="false" outlineLevel="0" collapsed="false">
      <c r="A40" s="24" t="s">
        <v>75</v>
      </c>
      <c r="B40" s="25" t="s">
        <v>76</v>
      </c>
      <c r="C40" s="22" t="n">
        <f aca="false">D40/1000</f>
        <v>63</v>
      </c>
      <c r="D40" s="18" t="n">
        <v>63000</v>
      </c>
      <c r="E40" s="18" t="n">
        <f aca="false">F40/1000</f>
        <v>296.61488</v>
      </c>
      <c r="F40" s="18" t="n">
        <v>296614.88</v>
      </c>
      <c r="G40" s="23" t="s">
        <v>27</v>
      </c>
    </row>
    <row r="41" customFormat="false" ht="12.75" hidden="false" customHeight="false" outlineLevel="0" collapsed="false">
      <c r="A41" s="24" t="s">
        <v>75</v>
      </c>
      <c r="B41" s="25" t="s">
        <v>77</v>
      </c>
      <c r="C41" s="22" t="n">
        <f aca="false">D41/1000</f>
        <v>63</v>
      </c>
      <c r="D41" s="18" t="n">
        <v>63000</v>
      </c>
      <c r="E41" s="18" t="n">
        <f aca="false">F41/1000</f>
        <v>296.61488</v>
      </c>
      <c r="F41" s="18" t="n">
        <v>296614.88</v>
      </c>
      <c r="G41" s="23" t="s">
        <v>27</v>
      </c>
    </row>
    <row r="42" customFormat="false" ht="12.75" hidden="false" customHeight="false" outlineLevel="0" collapsed="false">
      <c r="A42" s="24" t="s">
        <v>78</v>
      </c>
      <c r="B42" s="25" t="s">
        <v>79</v>
      </c>
      <c r="C42" s="22" t="n">
        <f aca="false">D42/1000</f>
        <v>12500</v>
      </c>
      <c r="D42" s="18" t="n">
        <v>12500000</v>
      </c>
      <c r="E42" s="18" t="n">
        <f aca="false">F42/1000</f>
        <v>4023.63145</v>
      </c>
      <c r="F42" s="18" t="n">
        <v>4023631.45</v>
      </c>
      <c r="G42" s="23" t="n">
        <f aca="false">E42/C42*100</f>
        <v>32.1890516</v>
      </c>
    </row>
    <row r="43" customFormat="false" ht="25.5" hidden="false" customHeight="false" outlineLevel="0" collapsed="false">
      <c r="A43" s="24" t="s">
        <v>80</v>
      </c>
      <c r="B43" s="25" t="s">
        <v>81</v>
      </c>
      <c r="C43" s="22" t="n">
        <f aca="false">D43/1000</f>
        <v>12500</v>
      </c>
      <c r="D43" s="18" t="n">
        <v>12500000</v>
      </c>
      <c r="E43" s="18" t="n">
        <f aca="false">F43/1000</f>
        <v>4023.63145</v>
      </c>
      <c r="F43" s="18" t="n">
        <v>4023631.45</v>
      </c>
      <c r="G43" s="23" t="n">
        <f aca="false">E43/C43*100</f>
        <v>32.1890516</v>
      </c>
    </row>
    <row r="44" customFormat="false" ht="12.75" hidden="false" customHeight="false" outlineLevel="0" collapsed="false">
      <c r="A44" s="24" t="s">
        <v>82</v>
      </c>
      <c r="B44" s="25" t="s">
        <v>83</v>
      </c>
      <c r="C44" s="22" t="n">
        <f aca="false">D44/1000</f>
        <v>65255.45763</v>
      </c>
      <c r="D44" s="18" t="n">
        <v>65255457.63</v>
      </c>
      <c r="E44" s="18" t="n">
        <f aca="false">F44/1000</f>
        <v>35754.82586</v>
      </c>
      <c r="F44" s="18" t="n">
        <v>35754825.86</v>
      </c>
      <c r="G44" s="23" t="n">
        <f aca="false">E44/C44*100</f>
        <v>54.7920850739117</v>
      </c>
    </row>
    <row r="45" customFormat="false" ht="12.75" hidden="false" customHeight="false" outlineLevel="0" collapsed="false">
      <c r="A45" s="24" t="s">
        <v>84</v>
      </c>
      <c r="B45" s="25" t="s">
        <v>85</v>
      </c>
      <c r="C45" s="22" t="n">
        <f aca="false">D45/1000</f>
        <v>11900</v>
      </c>
      <c r="D45" s="18" t="n">
        <v>11900000</v>
      </c>
      <c r="E45" s="18" t="n">
        <f aca="false">F45/1000</f>
        <v>3760.18879</v>
      </c>
      <c r="F45" s="18" t="n">
        <v>3760188.79</v>
      </c>
      <c r="G45" s="23" t="n">
        <f aca="false">E45/C45*100</f>
        <v>31.5982251260504</v>
      </c>
    </row>
    <row r="46" customFormat="false" ht="25.5" hidden="false" customHeight="false" outlineLevel="0" collapsed="false">
      <c r="A46" s="24" t="s">
        <v>86</v>
      </c>
      <c r="B46" s="25" t="s">
        <v>87</v>
      </c>
      <c r="C46" s="22" t="n">
        <f aca="false">D46/1000</f>
        <v>11900</v>
      </c>
      <c r="D46" s="18" t="n">
        <v>11900000</v>
      </c>
      <c r="E46" s="18" t="n">
        <f aca="false">F46/1000</f>
        <v>3760.18879</v>
      </c>
      <c r="F46" s="18" t="n">
        <v>3760188.79</v>
      </c>
      <c r="G46" s="23" t="n">
        <f aca="false">E46/C46*100</f>
        <v>31.5982251260504</v>
      </c>
    </row>
    <row r="47" customFormat="false" ht="12.75" hidden="false" customHeight="false" outlineLevel="0" collapsed="false">
      <c r="A47" s="24" t="s">
        <v>88</v>
      </c>
      <c r="B47" s="25" t="s">
        <v>89</v>
      </c>
      <c r="C47" s="22" t="n">
        <f aca="false">D47/1000</f>
        <v>53355.45763</v>
      </c>
      <c r="D47" s="18" t="n">
        <v>53355457.63</v>
      </c>
      <c r="E47" s="18" t="n">
        <f aca="false">F47/1000</f>
        <v>31994.63707</v>
      </c>
      <c r="F47" s="18" t="n">
        <v>31994637.07</v>
      </c>
      <c r="G47" s="23" t="n">
        <f aca="false">E47/C47*100</f>
        <v>59.9650691628788</v>
      </c>
    </row>
    <row r="48" customFormat="false" ht="12.75" hidden="false" customHeight="false" outlineLevel="0" collapsed="false">
      <c r="A48" s="24" t="s">
        <v>90</v>
      </c>
      <c r="B48" s="25" t="s">
        <v>91</v>
      </c>
      <c r="C48" s="22" t="n">
        <f aca="false">D48/1000</f>
        <v>36355.45763</v>
      </c>
      <c r="D48" s="18" t="n">
        <v>36355457.63</v>
      </c>
      <c r="E48" s="18" t="n">
        <f aca="false">F48/1000</f>
        <v>28540.22252</v>
      </c>
      <c r="F48" s="18" t="n">
        <v>28540222.52</v>
      </c>
      <c r="G48" s="23" t="n">
        <f aca="false">E48/C48*100</f>
        <v>78.5032685063742</v>
      </c>
    </row>
    <row r="49" customFormat="false" ht="25.5" hidden="false" customHeight="false" outlineLevel="0" collapsed="false">
      <c r="A49" s="24" t="s">
        <v>92</v>
      </c>
      <c r="B49" s="25" t="s">
        <v>93</v>
      </c>
      <c r="C49" s="22" t="n">
        <f aca="false">D49/1000</f>
        <v>36355.45763</v>
      </c>
      <c r="D49" s="18" t="n">
        <v>36355457.63</v>
      </c>
      <c r="E49" s="18" t="n">
        <f aca="false">F49/1000</f>
        <v>28540.22252</v>
      </c>
      <c r="F49" s="18" t="n">
        <v>28540222.52</v>
      </c>
      <c r="G49" s="23" t="n">
        <f aca="false">E49/C49*100</f>
        <v>78.5032685063742</v>
      </c>
    </row>
    <row r="50" customFormat="false" ht="12.75" hidden="false" customHeight="false" outlineLevel="0" collapsed="false">
      <c r="A50" s="24" t="s">
        <v>94</v>
      </c>
      <c r="B50" s="25" t="s">
        <v>95</v>
      </c>
      <c r="C50" s="22" t="n">
        <f aca="false">D50/1000</f>
        <v>17000</v>
      </c>
      <c r="D50" s="18" t="n">
        <v>17000000</v>
      </c>
      <c r="E50" s="18" t="n">
        <f aca="false">F50/1000</f>
        <v>3454.41455</v>
      </c>
      <c r="F50" s="18" t="n">
        <v>3454414.55</v>
      </c>
      <c r="G50" s="23" t="n">
        <f aca="false">E50/C50*100</f>
        <v>20.3200855882353</v>
      </c>
    </row>
    <row r="51" customFormat="false" ht="25.5" hidden="false" customHeight="false" outlineLevel="0" collapsed="false">
      <c r="A51" s="24" t="s">
        <v>96</v>
      </c>
      <c r="B51" s="25" t="s">
        <v>97</v>
      </c>
      <c r="C51" s="22" t="n">
        <f aca="false">D51/1000</f>
        <v>17000</v>
      </c>
      <c r="D51" s="18" t="n">
        <v>17000000</v>
      </c>
      <c r="E51" s="18" t="n">
        <f aca="false">F51/1000</f>
        <v>3454.41455</v>
      </c>
      <c r="F51" s="18" t="n">
        <v>3454414.55</v>
      </c>
      <c r="G51" s="23" t="n">
        <f aca="false">E51/C51*100</f>
        <v>20.3200855882353</v>
      </c>
    </row>
    <row r="52" customFormat="false" ht="12.75" hidden="false" customHeight="false" outlineLevel="0" collapsed="false">
      <c r="A52" s="24" t="s">
        <v>98</v>
      </c>
      <c r="B52" s="25" t="s">
        <v>99</v>
      </c>
      <c r="C52" s="22" t="n">
        <f aca="false">D52/1000</f>
        <v>11535</v>
      </c>
      <c r="D52" s="18" t="n">
        <v>11535000</v>
      </c>
      <c r="E52" s="18" t="n">
        <f aca="false">F52/1000</f>
        <v>8232.81484</v>
      </c>
      <c r="F52" s="18" t="n">
        <v>8232814.84</v>
      </c>
      <c r="G52" s="23" t="n">
        <f aca="false">E52/C52*100</f>
        <v>71.3724736887733</v>
      </c>
    </row>
    <row r="53" customFormat="false" ht="25.5" hidden="false" customHeight="false" outlineLevel="0" collapsed="false">
      <c r="A53" s="24" t="s">
        <v>100</v>
      </c>
      <c r="B53" s="25" t="s">
        <v>101</v>
      </c>
      <c r="C53" s="22" t="n">
        <f aca="false">D53/1000</f>
        <v>11500</v>
      </c>
      <c r="D53" s="18" t="n">
        <v>11500000</v>
      </c>
      <c r="E53" s="18" t="n">
        <f aca="false">F53/1000</f>
        <v>8177.81484</v>
      </c>
      <c r="F53" s="18" t="n">
        <v>8177814.84</v>
      </c>
      <c r="G53" s="23" t="n">
        <f aca="false">E53/C53*100</f>
        <v>71.1114333913044</v>
      </c>
    </row>
    <row r="54" customFormat="false" ht="38.25" hidden="false" customHeight="false" outlineLevel="0" collapsed="false">
      <c r="A54" s="24" t="s">
        <v>102</v>
      </c>
      <c r="B54" s="25" t="s">
        <v>103</v>
      </c>
      <c r="C54" s="22" t="n">
        <f aca="false">D54/1000</f>
        <v>11500</v>
      </c>
      <c r="D54" s="18" t="n">
        <v>11500000</v>
      </c>
      <c r="E54" s="18" t="n">
        <f aca="false">F54/1000</f>
        <v>8177.81484</v>
      </c>
      <c r="F54" s="18" t="n">
        <v>8177814.84</v>
      </c>
      <c r="G54" s="23" t="n">
        <f aca="false">E54/C54*100</f>
        <v>71.1114333913044</v>
      </c>
    </row>
    <row r="55" customFormat="false" ht="25.5" hidden="false" customHeight="false" outlineLevel="0" collapsed="false">
      <c r="A55" s="24" t="s">
        <v>104</v>
      </c>
      <c r="B55" s="25" t="s">
        <v>105</v>
      </c>
      <c r="C55" s="22" t="n">
        <f aca="false">D55/1000</f>
        <v>35</v>
      </c>
      <c r="D55" s="18" t="n">
        <v>35000</v>
      </c>
      <c r="E55" s="18" t="n">
        <f aca="false">F55/1000</f>
        <v>55</v>
      </c>
      <c r="F55" s="18" t="n">
        <v>55000</v>
      </c>
      <c r="G55" s="23" t="n">
        <f aca="false">E55/C55*100</f>
        <v>157.142857142857</v>
      </c>
    </row>
    <row r="56" customFormat="false" ht="25.5" hidden="false" customHeight="false" outlineLevel="0" collapsed="false">
      <c r="A56" s="24" t="s">
        <v>106</v>
      </c>
      <c r="B56" s="25" t="s">
        <v>107</v>
      </c>
      <c r="C56" s="22" t="n">
        <f aca="false">D56/1000</f>
        <v>35</v>
      </c>
      <c r="D56" s="18" t="n">
        <v>35000</v>
      </c>
      <c r="E56" s="18" t="n">
        <f aca="false">F56/1000</f>
        <v>55</v>
      </c>
      <c r="F56" s="18" t="n">
        <v>55000</v>
      </c>
      <c r="G56" s="23" t="n">
        <f aca="false">E56/C56*100</f>
        <v>157.142857142857</v>
      </c>
    </row>
    <row r="57" customFormat="false" ht="25.5" hidden="false" customHeight="false" outlineLevel="0" collapsed="false">
      <c r="A57" s="24" t="s">
        <v>108</v>
      </c>
      <c r="B57" s="25" t="s">
        <v>109</v>
      </c>
      <c r="C57" s="22"/>
      <c r="D57" s="18" t="s">
        <v>32</v>
      </c>
      <c r="E57" s="18" t="n">
        <f aca="false">F57/1000</f>
        <v>0.94229</v>
      </c>
      <c r="F57" s="18" t="n">
        <v>942.29</v>
      </c>
      <c r="G57" s="23"/>
    </row>
    <row r="58" customFormat="false" ht="12.75" hidden="false" customHeight="false" outlineLevel="0" collapsed="false">
      <c r="A58" s="24" t="s">
        <v>110</v>
      </c>
      <c r="B58" s="25" t="s">
        <v>111</v>
      </c>
      <c r="C58" s="22"/>
      <c r="D58" s="18" t="s">
        <v>32</v>
      </c>
      <c r="E58" s="18" t="n">
        <f aca="false">F58/1000</f>
        <v>0.94229</v>
      </c>
      <c r="F58" s="18" t="n">
        <v>942.29</v>
      </c>
      <c r="G58" s="23"/>
    </row>
    <row r="59" customFormat="false" ht="12.75" hidden="false" customHeight="false" outlineLevel="0" collapsed="false">
      <c r="A59" s="24" t="s">
        <v>112</v>
      </c>
      <c r="B59" s="25" t="s">
        <v>113</v>
      </c>
      <c r="C59" s="22"/>
      <c r="D59" s="18" t="s">
        <v>32</v>
      </c>
      <c r="E59" s="18" t="n">
        <f aca="false">F59/1000</f>
        <v>0.00029</v>
      </c>
      <c r="F59" s="18" t="n">
        <v>0.29</v>
      </c>
      <c r="G59" s="23"/>
    </row>
    <row r="60" customFormat="false" ht="12.75" hidden="false" customHeight="false" outlineLevel="0" collapsed="false">
      <c r="A60" s="24" t="s">
        <v>114</v>
      </c>
      <c r="B60" s="25" t="s">
        <v>115</v>
      </c>
      <c r="C60" s="22"/>
      <c r="D60" s="18" t="s">
        <v>32</v>
      </c>
      <c r="E60" s="18" t="n">
        <f aca="false">F60/1000</f>
        <v>0.942</v>
      </c>
      <c r="F60" s="18" t="n">
        <v>942</v>
      </c>
      <c r="G60" s="23"/>
    </row>
    <row r="61" customFormat="false" ht="25.5" hidden="false" customHeight="false" outlineLevel="0" collapsed="false">
      <c r="A61" s="24" t="s">
        <v>116</v>
      </c>
      <c r="B61" s="25" t="s">
        <v>117</v>
      </c>
      <c r="C61" s="22"/>
      <c r="D61" s="18" t="s">
        <v>32</v>
      </c>
      <c r="E61" s="18" t="n">
        <f aca="false">F61/1000</f>
        <v>0.942</v>
      </c>
      <c r="F61" s="18" t="n">
        <v>942</v>
      </c>
      <c r="G61" s="23"/>
    </row>
    <row r="62" customFormat="false" ht="25.5" hidden="false" customHeight="false" outlineLevel="0" collapsed="false">
      <c r="A62" s="24" t="s">
        <v>118</v>
      </c>
      <c r="B62" s="25" t="s">
        <v>119</v>
      </c>
      <c r="C62" s="22" t="n">
        <f aca="false">D62/1000</f>
        <v>26290.47519</v>
      </c>
      <c r="D62" s="18" t="n">
        <v>26290475.19</v>
      </c>
      <c r="E62" s="18" t="n">
        <f aca="false">F62/1000</f>
        <v>21899.93847</v>
      </c>
      <c r="F62" s="18" t="n">
        <v>21899938.47</v>
      </c>
      <c r="G62" s="23" t="n">
        <f aca="false">E62/C62*100</f>
        <v>83.2998959194545</v>
      </c>
    </row>
    <row r="63" customFormat="false" ht="51" hidden="false" customHeight="false" outlineLevel="0" collapsed="false">
      <c r="A63" s="24" t="s">
        <v>120</v>
      </c>
      <c r="B63" s="25" t="s">
        <v>121</v>
      </c>
      <c r="C63" s="22" t="n">
        <f aca="false">D63/1000</f>
        <v>15987.23505</v>
      </c>
      <c r="D63" s="18" t="n">
        <v>15987235.05</v>
      </c>
      <c r="E63" s="18" t="n">
        <f aca="false">F63/1000</f>
        <v>13628.82134</v>
      </c>
      <c r="F63" s="18" t="n">
        <v>13628821.34</v>
      </c>
      <c r="G63" s="23" t="n">
        <f aca="false">E63/C63*100</f>
        <v>85.2481451443976</v>
      </c>
    </row>
    <row r="64" customFormat="false" ht="38.25" hidden="false" customHeight="false" outlineLevel="0" collapsed="false">
      <c r="A64" s="24" t="s">
        <v>122</v>
      </c>
      <c r="B64" s="25" t="s">
        <v>123</v>
      </c>
      <c r="C64" s="22" t="n">
        <f aca="false">D64/1000</f>
        <v>15000</v>
      </c>
      <c r="D64" s="18" t="n">
        <v>15000000</v>
      </c>
      <c r="E64" s="18" t="n">
        <f aca="false">F64/1000</f>
        <v>12846.04386</v>
      </c>
      <c r="F64" s="18" t="n">
        <v>12846043.86</v>
      </c>
      <c r="G64" s="23" t="n">
        <f aca="false">E64/C64*100</f>
        <v>85.6402924</v>
      </c>
    </row>
    <row r="65" customFormat="false" ht="51" hidden="false" customHeight="false" outlineLevel="0" collapsed="false">
      <c r="A65" s="24" t="s">
        <v>124</v>
      </c>
      <c r="B65" s="25" t="s">
        <v>125</v>
      </c>
      <c r="C65" s="22" t="n">
        <f aca="false">D65/1000</f>
        <v>15000</v>
      </c>
      <c r="D65" s="18" t="n">
        <v>15000000</v>
      </c>
      <c r="E65" s="18" t="n">
        <f aca="false">F65/1000</f>
        <v>12846.04386</v>
      </c>
      <c r="F65" s="18" t="n">
        <v>12846043.86</v>
      </c>
      <c r="G65" s="23" t="n">
        <f aca="false">E65/C65*100</f>
        <v>85.6402924</v>
      </c>
    </row>
    <row r="66" customFormat="false" ht="51" hidden="false" customHeight="false" outlineLevel="0" collapsed="false">
      <c r="A66" s="24" t="s">
        <v>126</v>
      </c>
      <c r="B66" s="25" t="s">
        <v>127</v>
      </c>
      <c r="C66" s="22" t="n">
        <f aca="false">D66/1000</f>
        <v>987.23505</v>
      </c>
      <c r="D66" s="18" t="n">
        <v>987235.05</v>
      </c>
      <c r="E66" s="18" t="n">
        <f aca="false">F66/1000</f>
        <v>782.77748</v>
      </c>
      <c r="F66" s="18" t="n">
        <v>782777.48</v>
      </c>
      <c r="G66" s="23" t="n">
        <f aca="false">E66/C66*100</f>
        <v>79.2898793453494</v>
      </c>
    </row>
    <row r="67" customFormat="false" ht="38.25" hidden="false" customHeight="false" outlineLevel="0" collapsed="false">
      <c r="A67" s="24" t="s">
        <v>128</v>
      </c>
      <c r="B67" s="25" t="s">
        <v>129</v>
      </c>
      <c r="C67" s="22" t="n">
        <f aca="false">D67/1000</f>
        <v>987.23505</v>
      </c>
      <c r="D67" s="18" t="n">
        <v>987235.05</v>
      </c>
      <c r="E67" s="18" t="n">
        <f aca="false">F67/1000</f>
        <v>782.77748</v>
      </c>
      <c r="F67" s="18" t="n">
        <v>782777.48</v>
      </c>
      <c r="G67" s="23" t="n">
        <f aca="false">E67/C67*100</f>
        <v>79.2898793453494</v>
      </c>
    </row>
    <row r="68" customFormat="false" ht="25.5" hidden="false" customHeight="false" outlineLevel="0" collapsed="false">
      <c r="A68" s="24" t="s">
        <v>130</v>
      </c>
      <c r="B68" s="25" t="s">
        <v>131</v>
      </c>
      <c r="C68" s="22" t="n">
        <f aca="false">D68/1000</f>
        <v>29.24014</v>
      </c>
      <c r="D68" s="18" t="n">
        <v>29240.14</v>
      </c>
      <c r="E68" s="18" t="n">
        <f aca="false">F68/1000</f>
        <v>27.69196</v>
      </c>
      <c r="F68" s="18" t="n">
        <v>27691.96</v>
      </c>
      <c r="G68" s="23" t="n">
        <f aca="false">E68/C68*100</f>
        <v>94.7052921087245</v>
      </c>
    </row>
    <row r="69" customFormat="false" ht="25.5" hidden="false" customHeight="false" outlineLevel="0" collapsed="false">
      <c r="A69" s="24" t="s">
        <v>132</v>
      </c>
      <c r="B69" s="25" t="s">
        <v>133</v>
      </c>
      <c r="C69" s="22" t="n">
        <f aca="false">D69/1000</f>
        <v>29.24014</v>
      </c>
      <c r="D69" s="18" t="n">
        <v>29240.14</v>
      </c>
      <c r="E69" s="18" t="n">
        <f aca="false">F69/1000</f>
        <v>27.69196</v>
      </c>
      <c r="F69" s="18" t="n">
        <v>27691.96</v>
      </c>
      <c r="G69" s="23" t="n">
        <f aca="false">E69/C69*100</f>
        <v>94.7052921087245</v>
      </c>
    </row>
    <row r="70" customFormat="false" ht="63.75" hidden="false" customHeight="false" outlineLevel="0" collapsed="false">
      <c r="A70" s="24" t="s">
        <v>134</v>
      </c>
      <c r="B70" s="25" t="s">
        <v>135</v>
      </c>
      <c r="C70" s="22" t="n">
        <f aca="false">D70/1000</f>
        <v>29.24014</v>
      </c>
      <c r="D70" s="18" t="n">
        <v>29240.14</v>
      </c>
      <c r="E70" s="18" t="n">
        <f aca="false">F70/1000</f>
        <v>27.69196</v>
      </c>
      <c r="F70" s="18" t="n">
        <v>27691.96</v>
      </c>
      <c r="G70" s="23" t="n">
        <f aca="false">E70/C70*100</f>
        <v>94.7052921087245</v>
      </c>
    </row>
    <row r="71" customFormat="false" ht="12.75" hidden="false" customHeight="false" outlineLevel="0" collapsed="false">
      <c r="A71" s="24" t="s">
        <v>136</v>
      </c>
      <c r="B71" s="25" t="s">
        <v>137</v>
      </c>
      <c r="C71" s="22" t="n">
        <f aca="false">D71/1000</f>
        <v>4966</v>
      </c>
      <c r="D71" s="18" t="n">
        <v>4966000</v>
      </c>
      <c r="E71" s="18" t="n">
        <f aca="false">F71/1000</f>
        <v>4069.5</v>
      </c>
      <c r="F71" s="18" t="n">
        <v>4069500</v>
      </c>
      <c r="G71" s="23" t="n">
        <f aca="false">E71/C71*100</f>
        <v>81.947241240435</v>
      </c>
    </row>
    <row r="72" customFormat="false" ht="38.25" hidden="false" customHeight="false" outlineLevel="0" collapsed="false">
      <c r="A72" s="24" t="s">
        <v>138</v>
      </c>
      <c r="B72" s="25" t="s">
        <v>139</v>
      </c>
      <c r="C72" s="22" t="n">
        <f aca="false">D72/1000</f>
        <v>4966</v>
      </c>
      <c r="D72" s="18" t="n">
        <v>4966000</v>
      </c>
      <c r="E72" s="18" t="n">
        <f aca="false">F72/1000</f>
        <v>4069.5</v>
      </c>
      <c r="F72" s="18" t="n">
        <v>4069500</v>
      </c>
      <c r="G72" s="23" t="n">
        <f aca="false">E72/C72*100</f>
        <v>81.947241240435</v>
      </c>
    </row>
    <row r="73" customFormat="false" ht="38.25" hidden="false" customHeight="false" outlineLevel="0" collapsed="false">
      <c r="A73" s="24" t="s">
        <v>140</v>
      </c>
      <c r="B73" s="25" t="s">
        <v>141</v>
      </c>
      <c r="C73" s="22" t="n">
        <f aca="false">D73/1000</f>
        <v>4966</v>
      </c>
      <c r="D73" s="18" t="n">
        <v>4966000</v>
      </c>
      <c r="E73" s="18" t="n">
        <f aca="false">F73/1000</f>
        <v>4069.5</v>
      </c>
      <c r="F73" s="18" t="n">
        <v>4069500</v>
      </c>
      <c r="G73" s="23" t="n">
        <f aca="false">E73/C73*100</f>
        <v>81.947241240435</v>
      </c>
    </row>
    <row r="74" customFormat="false" ht="51" hidden="false" customHeight="false" outlineLevel="0" collapsed="false">
      <c r="A74" s="24" t="s">
        <v>142</v>
      </c>
      <c r="B74" s="25" t="s">
        <v>143</v>
      </c>
      <c r="C74" s="22" t="n">
        <f aca="false">D74/1000</f>
        <v>5308</v>
      </c>
      <c r="D74" s="18" t="n">
        <v>5308000</v>
      </c>
      <c r="E74" s="18" t="n">
        <f aca="false">F74/1000</f>
        <v>4173.92517</v>
      </c>
      <c r="F74" s="18" t="n">
        <v>4173925.17</v>
      </c>
      <c r="G74" s="23" t="n">
        <f aca="false">E74/C74*100</f>
        <v>78.6346113413715</v>
      </c>
    </row>
    <row r="75" customFormat="false" ht="51" hidden="false" customHeight="false" outlineLevel="0" collapsed="false">
      <c r="A75" s="24" t="s">
        <v>144</v>
      </c>
      <c r="B75" s="25" t="s">
        <v>145</v>
      </c>
      <c r="C75" s="22" t="n">
        <f aca="false">D75/1000</f>
        <v>5308</v>
      </c>
      <c r="D75" s="18" t="n">
        <v>5308000</v>
      </c>
      <c r="E75" s="18" t="n">
        <f aca="false">F75/1000</f>
        <v>4173.92517</v>
      </c>
      <c r="F75" s="18" t="n">
        <v>4173925.17</v>
      </c>
      <c r="G75" s="23" t="n">
        <f aca="false">E75/C75*100</f>
        <v>78.6346113413715</v>
      </c>
    </row>
    <row r="76" customFormat="false" ht="51" hidden="false" customHeight="false" outlineLevel="0" collapsed="false">
      <c r="A76" s="24" t="s">
        <v>146</v>
      </c>
      <c r="B76" s="25" t="s">
        <v>147</v>
      </c>
      <c r="C76" s="22" t="n">
        <f aca="false">D76/1000</f>
        <v>5308</v>
      </c>
      <c r="D76" s="18" t="n">
        <v>5308000</v>
      </c>
      <c r="E76" s="18" t="n">
        <f aca="false">F76/1000</f>
        <v>4173.92517</v>
      </c>
      <c r="F76" s="18" t="n">
        <v>4173925.17</v>
      </c>
      <c r="G76" s="23" t="n">
        <f aca="false">E76/C76*100</f>
        <v>78.6346113413715</v>
      </c>
    </row>
    <row r="77" customFormat="false" ht="12.75" hidden="false" customHeight="false" outlineLevel="0" collapsed="false">
      <c r="A77" s="24" t="s">
        <v>148</v>
      </c>
      <c r="B77" s="25" t="s">
        <v>149</v>
      </c>
      <c r="C77" s="22" t="n">
        <f aca="false">D77/1000</f>
        <v>231.8</v>
      </c>
      <c r="D77" s="18" t="n">
        <v>231800</v>
      </c>
      <c r="E77" s="18" t="n">
        <f aca="false">F77/1000</f>
        <v>183.30453</v>
      </c>
      <c r="F77" s="18" t="n">
        <v>183304.53</v>
      </c>
      <c r="G77" s="23" t="n">
        <f aca="false">E77/C77*100</f>
        <v>79.0787446074202</v>
      </c>
    </row>
    <row r="78" customFormat="false" ht="12.75" hidden="false" customHeight="false" outlineLevel="0" collapsed="false">
      <c r="A78" s="24" t="s">
        <v>150</v>
      </c>
      <c r="B78" s="25" t="s">
        <v>151</v>
      </c>
      <c r="C78" s="22" t="n">
        <f aca="false">D78/1000</f>
        <v>231.8</v>
      </c>
      <c r="D78" s="18" t="n">
        <v>231800</v>
      </c>
      <c r="E78" s="18" t="n">
        <f aca="false">F78/1000</f>
        <v>183.30453</v>
      </c>
      <c r="F78" s="18" t="n">
        <v>183304.53</v>
      </c>
      <c r="G78" s="23" t="n">
        <f aca="false">E78/C78*100</f>
        <v>79.0787446074202</v>
      </c>
    </row>
    <row r="79" customFormat="false" ht="25.5" hidden="false" customHeight="false" outlineLevel="0" collapsed="false">
      <c r="A79" s="24" t="s">
        <v>152</v>
      </c>
      <c r="B79" s="25" t="s">
        <v>153</v>
      </c>
      <c r="C79" s="22" t="n">
        <f aca="false">D79/1000</f>
        <v>14.6</v>
      </c>
      <c r="D79" s="18" t="n">
        <v>14600</v>
      </c>
      <c r="E79" s="18" t="n">
        <f aca="false">F79/1000</f>
        <v>121.5772</v>
      </c>
      <c r="F79" s="18" t="n">
        <v>121577.2</v>
      </c>
      <c r="G79" s="23" t="s">
        <v>27</v>
      </c>
    </row>
    <row r="80" customFormat="false" ht="12.75" hidden="false" customHeight="false" outlineLevel="0" collapsed="false">
      <c r="A80" s="24" t="s">
        <v>154</v>
      </c>
      <c r="B80" s="25" t="s">
        <v>155</v>
      </c>
      <c r="C80" s="22" t="n">
        <f aca="false">D80/1000</f>
        <v>217.2</v>
      </c>
      <c r="D80" s="18" t="n">
        <v>217200</v>
      </c>
      <c r="E80" s="18" t="n">
        <f aca="false">F80/1000</f>
        <v>-25.22351</v>
      </c>
      <c r="F80" s="18" t="n">
        <v>-25223.51</v>
      </c>
      <c r="G80" s="23"/>
    </row>
    <row r="81" customFormat="false" ht="12.75" hidden="false" customHeight="false" outlineLevel="0" collapsed="false">
      <c r="A81" s="24" t="s">
        <v>156</v>
      </c>
      <c r="B81" s="25" t="s">
        <v>157</v>
      </c>
      <c r="C81" s="22"/>
      <c r="D81" s="18" t="s">
        <v>32</v>
      </c>
      <c r="E81" s="18" t="n">
        <f aca="false">F81/1000</f>
        <v>86.95084</v>
      </c>
      <c r="F81" s="18" t="n">
        <v>86950.84</v>
      </c>
      <c r="G81" s="23"/>
    </row>
    <row r="82" customFormat="false" ht="12.75" hidden="false" customHeight="false" outlineLevel="0" collapsed="false">
      <c r="A82" s="24" t="s">
        <v>158</v>
      </c>
      <c r="B82" s="25" t="s">
        <v>159</v>
      </c>
      <c r="C82" s="22"/>
      <c r="D82" s="18" t="s">
        <v>32</v>
      </c>
      <c r="E82" s="18" t="n">
        <f aca="false">F82/1000</f>
        <v>86.95084</v>
      </c>
      <c r="F82" s="18" t="n">
        <v>86950.84</v>
      </c>
      <c r="G82" s="23"/>
    </row>
    <row r="83" customFormat="false" ht="25.5" hidden="false" customHeight="false" outlineLevel="0" collapsed="false">
      <c r="A83" s="24" t="s">
        <v>160</v>
      </c>
      <c r="B83" s="25" t="s">
        <v>161</v>
      </c>
      <c r="C83" s="22" t="n">
        <f aca="false">D83/1000</f>
        <v>21746.23424</v>
      </c>
      <c r="D83" s="18" t="n">
        <v>21746234.24</v>
      </c>
      <c r="E83" s="18" t="n">
        <f aca="false">F83/1000</f>
        <v>20645.46604</v>
      </c>
      <c r="F83" s="18" t="n">
        <v>20645466.04</v>
      </c>
      <c r="G83" s="23" t="n">
        <f aca="false">E83/C83*100</f>
        <v>94.9381203759166</v>
      </c>
    </row>
    <row r="84" customFormat="false" ht="12.75" hidden="false" customHeight="false" outlineLevel="0" collapsed="false">
      <c r="A84" s="24" t="s">
        <v>162</v>
      </c>
      <c r="B84" s="25" t="s">
        <v>163</v>
      </c>
      <c r="C84" s="22" t="n">
        <f aca="false">D84/1000</f>
        <v>3335.1567</v>
      </c>
      <c r="D84" s="18" t="n">
        <v>3335156.7</v>
      </c>
      <c r="E84" s="18" t="n">
        <f aca="false">F84/1000</f>
        <v>2144.31996</v>
      </c>
      <c r="F84" s="18" t="n">
        <v>2144319.96</v>
      </c>
      <c r="G84" s="23" t="n">
        <f aca="false">E84/C84*100</f>
        <v>64.2944291043356</v>
      </c>
    </row>
    <row r="85" customFormat="false" ht="12.75" hidden="false" customHeight="false" outlineLevel="0" collapsed="false">
      <c r="A85" s="24" t="s">
        <v>164</v>
      </c>
      <c r="B85" s="25" t="s">
        <v>165</v>
      </c>
      <c r="C85" s="22" t="n">
        <f aca="false">D85/1000</f>
        <v>3335.1567</v>
      </c>
      <c r="D85" s="18" t="n">
        <v>3335156.7</v>
      </c>
      <c r="E85" s="18" t="n">
        <f aca="false">F85/1000</f>
        <v>2144.31996</v>
      </c>
      <c r="F85" s="18" t="n">
        <v>2144319.96</v>
      </c>
      <c r="G85" s="23" t="n">
        <f aca="false">E85/C85*100</f>
        <v>64.2944291043356</v>
      </c>
    </row>
    <row r="86" customFormat="false" ht="25.5" hidden="false" customHeight="false" outlineLevel="0" collapsed="false">
      <c r="A86" s="24" t="s">
        <v>166</v>
      </c>
      <c r="B86" s="25" t="s">
        <v>167</v>
      </c>
      <c r="C86" s="22" t="n">
        <f aca="false">D86/1000</f>
        <v>3335.1567</v>
      </c>
      <c r="D86" s="18" t="n">
        <v>3335156.7</v>
      </c>
      <c r="E86" s="18" t="n">
        <f aca="false">F86/1000</f>
        <v>2144.31996</v>
      </c>
      <c r="F86" s="18" t="n">
        <v>2144319.96</v>
      </c>
      <c r="G86" s="23" t="n">
        <f aca="false">E86/C86*100</f>
        <v>64.2944291043356</v>
      </c>
    </row>
    <row r="87" customFormat="false" ht="12.75" hidden="false" customHeight="false" outlineLevel="0" collapsed="false">
      <c r="A87" s="24" t="s">
        <v>168</v>
      </c>
      <c r="B87" s="25" t="s">
        <v>169</v>
      </c>
      <c r="C87" s="22" t="n">
        <f aca="false">D87/1000</f>
        <v>18411.07754</v>
      </c>
      <c r="D87" s="18" t="n">
        <v>18411077.54</v>
      </c>
      <c r="E87" s="18" t="n">
        <f aca="false">F87/1000</f>
        <v>18501.14608</v>
      </c>
      <c r="F87" s="18" t="n">
        <v>18501146.08</v>
      </c>
      <c r="G87" s="23" t="n">
        <f aca="false">E87/C87*100</f>
        <v>100.489208411644</v>
      </c>
    </row>
    <row r="88" customFormat="false" ht="12.75" hidden="false" customHeight="false" outlineLevel="0" collapsed="false">
      <c r="A88" s="24" t="s">
        <v>170</v>
      </c>
      <c r="B88" s="25" t="s">
        <v>171</v>
      </c>
      <c r="C88" s="22" t="n">
        <f aca="false">D88/1000</f>
        <v>18411.07754</v>
      </c>
      <c r="D88" s="18" t="n">
        <v>18411077.54</v>
      </c>
      <c r="E88" s="18" t="n">
        <f aca="false">F88/1000</f>
        <v>18501.14608</v>
      </c>
      <c r="F88" s="18" t="n">
        <v>18501146.08</v>
      </c>
      <c r="G88" s="23" t="n">
        <f aca="false">E88/C88*100</f>
        <v>100.489208411644</v>
      </c>
    </row>
    <row r="89" customFormat="false" ht="12.75" hidden="false" customHeight="false" outlineLevel="0" collapsed="false">
      <c r="A89" s="24" t="s">
        <v>172</v>
      </c>
      <c r="B89" s="25" t="s">
        <v>173</v>
      </c>
      <c r="C89" s="22" t="n">
        <f aca="false">D89/1000</f>
        <v>18411.07754</v>
      </c>
      <c r="D89" s="18" t="n">
        <v>18411077.54</v>
      </c>
      <c r="E89" s="18" t="n">
        <f aca="false">F89/1000</f>
        <v>18501.14608</v>
      </c>
      <c r="F89" s="18" t="n">
        <v>18501146.08</v>
      </c>
      <c r="G89" s="23" t="n">
        <f aca="false">E89/C89*100</f>
        <v>100.489208411644</v>
      </c>
    </row>
    <row r="90" customFormat="false" ht="12.75" hidden="false" customHeight="false" outlineLevel="0" collapsed="false">
      <c r="A90" s="24" t="s">
        <v>174</v>
      </c>
      <c r="B90" s="25" t="s">
        <v>175</v>
      </c>
      <c r="C90" s="22" t="n">
        <f aca="false">D90/1000</f>
        <v>24221.136</v>
      </c>
      <c r="D90" s="18" t="n">
        <v>24221136</v>
      </c>
      <c r="E90" s="18" t="n">
        <f aca="false">F90/1000</f>
        <v>35653.1152</v>
      </c>
      <c r="F90" s="18" t="n">
        <v>35653115.2</v>
      </c>
      <c r="G90" s="23" t="n">
        <f aca="false">E90/C90*100</f>
        <v>147.198360968701</v>
      </c>
    </row>
    <row r="91" customFormat="false" ht="12.75" hidden="false" customHeight="false" outlineLevel="0" collapsed="false">
      <c r="A91" s="24" t="s">
        <v>176</v>
      </c>
      <c r="B91" s="25" t="s">
        <v>177</v>
      </c>
      <c r="C91" s="22" t="n">
        <f aca="false">D91/1000</f>
        <v>328.636</v>
      </c>
      <c r="D91" s="18" t="n">
        <v>328636</v>
      </c>
      <c r="E91" s="18" t="n">
        <f aca="false">F91/1000</f>
        <v>545.236</v>
      </c>
      <c r="F91" s="18" t="n">
        <v>545236</v>
      </c>
      <c r="G91" s="23" t="n">
        <f aca="false">E91/C91*100</f>
        <v>165.908786621064</v>
      </c>
    </row>
    <row r="92" customFormat="false" ht="12.75" hidden="false" customHeight="false" outlineLevel="0" collapsed="false">
      <c r="A92" s="24" t="s">
        <v>178</v>
      </c>
      <c r="B92" s="25" t="s">
        <v>179</v>
      </c>
      <c r="C92" s="22" t="n">
        <f aca="false">D92/1000</f>
        <v>328.636</v>
      </c>
      <c r="D92" s="18" t="n">
        <v>328636</v>
      </c>
      <c r="E92" s="18" t="n">
        <f aca="false">F92/1000</f>
        <v>545.236</v>
      </c>
      <c r="F92" s="18" t="n">
        <v>545236</v>
      </c>
      <c r="G92" s="23" t="n">
        <f aca="false">E92/C92*100</f>
        <v>165.908786621064</v>
      </c>
    </row>
    <row r="93" customFormat="false" ht="51" hidden="false" customHeight="false" outlineLevel="0" collapsed="false">
      <c r="A93" s="24" t="s">
        <v>180</v>
      </c>
      <c r="B93" s="25" t="s">
        <v>181</v>
      </c>
      <c r="C93" s="22" t="n">
        <f aca="false">D93/1000</f>
        <v>17958.2</v>
      </c>
      <c r="D93" s="18" t="n">
        <v>17958200</v>
      </c>
      <c r="E93" s="18" t="n">
        <f aca="false">F93/1000</f>
        <v>18493.4708</v>
      </c>
      <c r="F93" s="18" t="n">
        <v>18493470.8</v>
      </c>
      <c r="G93" s="23" t="n">
        <f aca="false">E93/C93*100</f>
        <v>102.980648394605</v>
      </c>
    </row>
    <row r="94" customFormat="false" ht="63.75" hidden="false" customHeight="false" outlineLevel="0" collapsed="false">
      <c r="A94" s="24" t="s">
        <v>182</v>
      </c>
      <c r="B94" s="25" t="s">
        <v>183</v>
      </c>
      <c r="C94" s="22" t="n">
        <f aca="false">D94/1000</f>
        <v>17958.2</v>
      </c>
      <c r="D94" s="18" t="n">
        <v>17958200</v>
      </c>
      <c r="E94" s="18" t="n">
        <f aca="false">F94/1000</f>
        <v>18493.4708</v>
      </c>
      <c r="F94" s="18" t="n">
        <v>18493470.8</v>
      </c>
      <c r="G94" s="23" t="n">
        <f aca="false">E94/C94*100</f>
        <v>102.980648394605</v>
      </c>
    </row>
    <row r="95" customFormat="false" ht="51" hidden="false" customHeight="false" outlineLevel="0" collapsed="false">
      <c r="A95" s="24" t="s">
        <v>184</v>
      </c>
      <c r="B95" s="25" t="s">
        <v>185</v>
      </c>
      <c r="C95" s="22" t="n">
        <f aca="false">D95/1000</f>
        <v>17958.2</v>
      </c>
      <c r="D95" s="18" t="n">
        <v>17958200</v>
      </c>
      <c r="E95" s="18" t="n">
        <f aca="false">F95/1000</f>
        <v>18493.4708</v>
      </c>
      <c r="F95" s="18" t="n">
        <v>18493470.8</v>
      </c>
      <c r="G95" s="23" t="n">
        <f aca="false">E95/C95*100</f>
        <v>102.980648394605</v>
      </c>
    </row>
    <row r="96" customFormat="false" ht="25.5" hidden="false" customHeight="false" outlineLevel="0" collapsed="false">
      <c r="A96" s="24" t="s">
        <v>186</v>
      </c>
      <c r="B96" s="25" t="s">
        <v>187</v>
      </c>
      <c r="C96" s="22" t="n">
        <f aca="false">D96/1000</f>
        <v>5934.3</v>
      </c>
      <c r="D96" s="18" t="n">
        <v>5934300</v>
      </c>
      <c r="E96" s="18" t="n">
        <f aca="false">F96/1000</f>
        <v>16614.4084</v>
      </c>
      <c r="F96" s="18" t="n">
        <v>16614408.4</v>
      </c>
      <c r="G96" s="23" t="s">
        <v>27</v>
      </c>
    </row>
    <row r="97" customFormat="false" ht="25.5" hidden="false" customHeight="false" outlineLevel="0" collapsed="false">
      <c r="A97" s="24" t="s">
        <v>188</v>
      </c>
      <c r="B97" s="25" t="s">
        <v>189</v>
      </c>
      <c r="C97" s="22" t="n">
        <f aca="false">D97/1000</f>
        <v>5934.3</v>
      </c>
      <c r="D97" s="18" t="n">
        <v>5934300</v>
      </c>
      <c r="E97" s="18" t="n">
        <f aca="false">F97/1000</f>
        <v>8210.4084</v>
      </c>
      <c r="F97" s="18" t="n">
        <v>8210408.4</v>
      </c>
      <c r="G97" s="23" t="n">
        <f aca="false">E97/C97*100</f>
        <v>138.355128658814</v>
      </c>
    </row>
    <row r="98" customFormat="false" ht="25.5" hidden="false" customHeight="false" outlineLevel="0" collapsed="false">
      <c r="A98" s="24" t="s">
        <v>190</v>
      </c>
      <c r="B98" s="25" t="s">
        <v>191</v>
      </c>
      <c r="C98" s="22" t="n">
        <f aca="false">D98/1000</f>
        <v>5934.3</v>
      </c>
      <c r="D98" s="18" t="n">
        <v>5934300</v>
      </c>
      <c r="E98" s="18" t="n">
        <f aca="false">F98/1000</f>
        <v>8210.4084</v>
      </c>
      <c r="F98" s="18" t="n">
        <v>8210408.4</v>
      </c>
      <c r="G98" s="23" t="n">
        <f aca="false">E98/C98*100</f>
        <v>138.355128658814</v>
      </c>
    </row>
    <row r="99" customFormat="false" ht="38.25" hidden="false" customHeight="false" outlineLevel="0" collapsed="false">
      <c r="A99" s="24" t="s">
        <v>192</v>
      </c>
      <c r="B99" s="25" t="s">
        <v>193</v>
      </c>
      <c r="C99" s="22"/>
      <c r="D99" s="18" t="s">
        <v>32</v>
      </c>
      <c r="E99" s="18" t="n">
        <f aca="false">F99/1000</f>
        <v>8404</v>
      </c>
      <c r="F99" s="18" t="n">
        <v>8404000</v>
      </c>
      <c r="G99" s="23"/>
    </row>
    <row r="100" customFormat="false" ht="38.25" hidden="false" customHeight="false" outlineLevel="0" collapsed="false">
      <c r="A100" s="24" t="s">
        <v>194</v>
      </c>
      <c r="B100" s="25" t="s">
        <v>195</v>
      </c>
      <c r="C100" s="22"/>
      <c r="D100" s="18" t="s">
        <v>32</v>
      </c>
      <c r="E100" s="18" t="n">
        <f aca="false">F100/1000</f>
        <v>8404</v>
      </c>
      <c r="F100" s="18" t="n">
        <v>8404000</v>
      </c>
      <c r="G100" s="23"/>
    </row>
    <row r="101" customFormat="false" ht="12.75" hidden="false" customHeight="false" outlineLevel="0" collapsed="false">
      <c r="A101" s="24" t="s">
        <v>196</v>
      </c>
      <c r="B101" s="25" t="s">
        <v>197</v>
      </c>
      <c r="C101" s="22" t="n">
        <f aca="false">D101/1000</f>
        <v>3801.83505</v>
      </c>
      <c r="D101" s="18" t="n">
        <v>3801835.05</v>
      </c>
      <c r="E101" s="18" t="n">
        <f aca="false">F101/1000</f>
        <v>4621.46706</v>
      </c>
      <c r="F101" s="18" t="n">
        <v>4621467.06</v>
      </c>
      <c r="G101" s="23" t="n">
        <f aca="false">E101/C101*100</f>
        <v>121.558852480988</v>
      </c>
    </row>
    <row r="102" customFormat="false" ht="25.5" hidden="false" customHeight="false" outlineLevel="0" collapsed="false">
      <c r="A102" s="24" t="s">
        <v>198</v>
      </c>
      <c r="B102" s="25" t="s">
        <v>199</v>
      </c>
      <c r="C102" s="22" t="n">
        <f aca="false">D102/1000</f>
        <v>94.45423</v>
      </c>
      <c r="D102" s="18" t="n">
        <v>94454.23</v>
      </c>
      <c r="E102" s="18" t="n">
        <f aca="false">F102/1000</f>
        <v>842.02337</v>
      </c>
      <c r="F102" s="18" t="n">
        <v>842023.37</v>
      </c>
      <c r="G102" s="23" t="s">
        <v>27</v>
      </c>
    </row>
    <row r="103" customFormat="false" ht="38.25" hidden="false" customHeight="false" outlineLevel="0" collapsed="false">
      <c r="A103" s="24" t="s">
        <v>200</v>
      </c>
      <c r="B103" s="25" t="s">
        <v>201</v>
      </c>
      <c r="C103" s="22" t="n">
        <f aca="false">D103/1000</f>
        <v>9.23779</v>
      </c>
      <c r="D103" s="18" t="n">
        <v>9237.79</v>
      </c>
      <c r="E103" s="18" t="n">
        <f aca="false">F103/1000</f>
        <v>97.56965</v>
      </c>
      <c r="F103" s="18" t="n">
        <v>97569.65</v>
      </c>
      <c r="G103" s="23" t="s">
        <v>27</v>
      </c>
    </row>
    <row r="104" customFormat="false" ht="51" hidden="false" customHeight="false" outlineLevel="0" collapsed="false">
      <c r="A104" s="24" t="s">
        <v>202</v>
      </c>
      <c r="B104" s="25" t="s">
        <v>203</v>
      </c>
      <c r="C104" s="22" t="n">
        <f aca="false">D104/1000</f>
        <v>9.23779</v>
      </c>
      <c r="D104" s="18" t="n">
        <v>9237.79</v>
      </c>
      <c r="E104" s="18" t="n">
        <f aca="false">F104/1000</f>
        <v>97.56965</v>
      </c>
      <c r="F104" s="18" t="n">
        <v>97569.65</v>
      </c>
      <c r="G104" s="23" t="s">
        <v>27</v>
      </c>
    </row>
    <row r="105" customFormat="false" ht="51" hidden="false" customHeight="false" outlineLevel="0" collapsed="false">
      <c r="A105" s="24" t="s">
        <v>204</v>
      </c>
      <c r="B105" s="25" t="s">
        <v>205</v>
      </c>
      <c r="C105" s="22" t="n">
        <f aca="false">D105/1000</f>
        <v>14.89457</v>
      </c>
      <c r="D105" s="18" t="n">
        <v>14894.57</v>
      </c>
      <c r="E105" s="18" t="n">
        <f aca="false">F105/1000</f>
        <v>139.72177</v>
      </c>
      <c r="F105" s="18" t="n">
        <v>139721.77</v>
      </c>
      <c r="G105" s="23" t="s">
        <v>27</v>
      </c>
    </row>
    <row r="106" customFormat="false" ht="63.75" hidden="false" customHeight="false" outlineLevel="0" collapsed="false">
      <c r="A106" s="24" t="s">
        <v>206</v>
      </c>
      <c r="B106" s="25" t="s">
        <v>207</v>
      </c>
      <c r="C106" s="22" t="n">
        <f aca="false">D106/1000</f>
        <v>14.89457</v>
      </c>
      <c r="D106" s="18" t="n">
        <v>14894.57</v>
      </c>
      <c r="E106" s="18" t="n">
        <f aca="false">F106/1000</f>
        <v>139.72177</v>
      </c>
      <c r="F106" s="18" t="n">
        <v>139721.77</v>
      </c>
      <c r="G106" s="23" t="s">
        <v>27</v>
      </c>
    </row>
    <row r="107" customFormat="false" ht="38.25" hidden="false" customHeight="false" outlineLevel="0" collapsed="false">
      <c r="A107" s="24" t="s">
        <v>208</v>
      </c>
      <c r="B107" s="25" t="s">
        <v>209</v>
      </c>
      <c r="C107" s="22" t="n">
        <f aca="false">D107/1000</f>
        <v>3.3491</v>
      </c>
      <c r="D107" s="18" t="n">
        <v>3349.1</v>
      </c>
      <c r="E107" s="18" t="n">
        <f aca="false">F107/1000</f>
        <v>105.82392</v>
      </c>
      <c r="F107" s="18" t="n">
        <v>105823.92</v>
      </c>
      <c r="G107" s="23" t="s">
        <v>27</v>
      </c>
    </row>
    <row r="108" customFormat="false" ht="51" hidden="false" customHeight="false" outlineLevel="0" collapsed="false">
      <c r="A108" s="24" t="s">
        <v>210</v>
      </c>
      <c r="B108" s="25" t="s">
        <v>211</v>
      </c>
      <c r="C108" s="22" t="n">
        <f aca="false">D108/1000</f>
        <v>3.3491</v>
      </c>
      <c r="D108" s="18" t="n">
        <v>3349.1</v>
      </c>
      <c r="E108" s="18" t="n">
        <f aca="false">F108/1000</f>
        <v>105.82392</v>
      </c>
      <c r="F108" s="18" t="n">
        <v>105823.92</v>
      </c>
      <c r="G108" s="23" t="s">
        <v>27</v>
      </c>
    </row>
    <row r="109" customFormat="false" ht="38.25" hidden="false" customHeight="false" outlineLevel="0" collapsed="false">
      <c r="A109" s="24" t="s">
        <v>212</v>
      </c>
      <c r="B109" s="25" t="s">
        <v>213</v>
      </c>
      <c r="C109" s="22" t="n">
        <f aca="false">D109/1000</f>
        <v>0.75</v>
      </c>
      <c r="D109" s="18" t="n">
        <v>750</v>
      </c>
      <c r="E109" s="18" t="n">
        <f aca="false">F109/1000</f>
        <v>27.67517</v>
      </c>
      <c r="F109" s="18" t="n">
        <v>27675.17</v>
      </c>
      <c r="G109" s="23" t="s">
        <v>27</v>
      </c>
    </row>
    <row r="110" customFormat="false" ht="63.75" hidden="false" customHeight="false" outlineLevel="0" collapsed="false">
      <c r="A110" s="24" t="s">
        <v>214</v>
      </c>
      <c r="B110" s="25" t="s">
        <v>215</v>
      </c>
      <c r="C110" s="22" t="n">
        <f aca="false">D110/1000</f>
        <v>0.75</v>
      </c>
      <c r="D110" s="18" t="n">
        <v>750</v>
      </c>
      <c r="E110" s="18" t="n">
        <f aca="false">F110/1000</f>
        <v>27.67517</v>
      </c>
      <c r="F110" s="18" t="n">
        <v>27675.17</v>
      </c>
      <c r="G110" s="23" t="s">
        <v>27</v>
      </c>
    </row>
    <row r="111" customFormat="false" ht="38.25" hidden="false" customHeight="false" outlineLevel="0" collapsed="false">
      <c r="A111" s="24" t="s">
        <v>216</v>
      </c>
      <c r="B111" s="25" t="s">
        <v>217</v>
      </c>
      <c r="C111" s="22"/>
      <c r="D111" s="18" t="s">
        <v>32</v>
      </c>
      <c r="E111" s="18" t="n">
        <f aca="false">F111/1000</f>
        <v>-1</v>
      </c>
      <c r="F111" s="18" t="n">
        <v>-1000</v>
      </c>
      <c r="G111" s="23"/>
    </row>
    <row r="112" customFormat="false" ht="51" hidden="false" customHeight="false" outlineLevel="0" collapsed="false">
      <c r="A112" s="24" t="s">
        <v>218</v>
      </c>
      <c r="B112" s="25" t="s">
        <v>219</v>
      </c>
      <c r="C112" s="22"/>
      <c r="D112" s="18" t="s">
        <v>32</v>
      </c>
      <c r="E112" s="18" t="n">
        <f aca="false">F112/1000</f>
        <v>-1</v>
      </c>
      <c r="F112" s="18" t="n">
        <v>-1000</v>
      </c>
      <c r="G112" s="23"/>
    </row>
    <row r="113" customFormat="false" ht="38.25" hidden="false" customHeight="false" outlineLevel="0" collapsed="false">
      <c r="A113" s="24" t="s">
        <v>220</v>
      </c>
      <c r="B113" s="25" t="s">
        <v>221</v>
      </c>
      <c r="C113" s="22" t="n">
        <f aca="false">D113/1000</f>
        <v>13.425</v>
      </c>
      <c r="D113" s="18" t="n">
        <v>13425</v>
      </c>
      <c r="E113" s="18"/>
      <c r="F113" s="18" t="s">
        <v>32</v>
      </c>
      <c r="G113" s="23" t="n">
        <f aca="false">E113/C113*100</f>
        <v>0</v>
      </c>
    </row>
    <row r="114" customFormat="false" ht="51" hidden="false" customHeight="false" outlineLevel="0" collapsed="false">
      <c r="A114" s="24" t="s">
        <v>222</v>
      </c>
      <c r="B114" s="25" t="s">
        <v>223</v>
      </c>
      <c r="C114" s="22" t="n">
        <f aca="false">D114/1000</f>
        <v>13.425</v>
      </c>
      <c r="D114" s="18" t="n">
        <v>13425</v>
      </c>
      <c r="E114" s="18"/>
      <c r="F114" s="18" t="s">
        <v>32</v>
      </c>
      <c r="G114" s="23" t="n">
        <f aca="false">E114/C114*100</f>
        <v>0</v>
      </c>
    </row>
    <row r="115" customFormat="false" ht="51" hidden="false" customHeight="false" outlineLevel="0" collapsed="false">
      <c r="A115" s="24" t="s">
        <v>224</v>
      </c>
      <c r="B115" s="25" t="s">
        <v>225</v>
      </c>
      <c r="C115" s="22"/>
      <c r="D115" s="18" t="s">
        <v>32</v>
      </c>
      <c r="E115" s="18" t="n">
        <f aca="false">F115/1000</f>
        <v>95.90854</v>
      </c>
      <c r="F115" s="18" t="n">
        <v>95908.54</v>
      </c>
      <c r="G115" s="23"/>
    </row>
    <row r="116" customFormat="false" ht="63.75" hidden="false" customHeight="false" outlineLevel="0" collapsed="false">
      <c r="A116" s="24" t="s">
        <v>226</v>
      </c>
      <c r="B116" s="25" t="s">
        <v>227</v>
      </c>
      <c r="C116" s="22"/>
      <c r="D116" s="18" t="s">
        <v>32</v>
      </c>
      <c r="E116" s="18" t="n">
        <f aca="false">F116/1000</f>
        <v>95.90854</v>
      </c>
      <c r="F116" s="18" t="n">
        <v>95908.54</v>
      </c>
      <c r="G116" s="23"/>
    </row>
    <row r="117" customFormat="false" ht="51" hidden="false" customHeight="false" outlineLevel="0" collapsed="false">
      <c r="A117" s="24" t="s">
        <v>228</v>
      </c>
      <c r="B117" s="25" t="s">
        <v>229</v>
      </c>
      <c r="C117" s="22" t="n">
        <f aca="false">D117/1000</f>
        <v>9.55959</v>
      </c>
      <c r="D117" s="18" t="n">
        <v>9559.59</v>
      </c>
      <c r="E117" s="18" t="n">
        <f aca="false">F117/1000</f>
        <v>12.70961</v>
      </c>
      <c r="F117" s="18" t="n">
        <v>12709.61</v>
      </c>
      <c r="G117" s="23" t="n">
        <f aca="false">E117/C117*100</f>
        <v>132.951413188223</v>
      </c>
    </row>
    <row r="118" customFormat="false" ht="76.5" hidden="false" customHeight="false" outlineLevel="0" collapsed="false">
      <c r="A118" s="24" t="s">
        <v>230</v>
      </c>
      <c r="B118" s="25" t="s">
        <v>231</v>
      </c>
      <c r="C118" s="22"/>
      <c r="D118" s="18" t="s">
        <v>32</v>
      </c>
      <c r="E118" s="18" t="n">
        <f aca="false">F118/1000</f>
        <v>3.15002</v>
      </c>
      <c r="F118" s="18" t="n">
        <v>3150.02</v>
      </c>
      <c r="G118" s="23"/>
    </row>
    <row r="119" customFormat="false" ht="140.25" hidden="false" customHeight="false" outlineLevel="0" collapsed="false">
      <c r="A119" s="24" t="s">
        <v>232</v>
      </c>
      <c r="B119" s="25" t="s">
        <v>233</v>
      </c>
      <c r="C119" s="22" t="n">
        <f aca="false">D119/1000</f>
        <v>9.55959</v>
      </c>
      <c r="D119" s="18" t="n">
        <v>9559.59</v>
      </c>
      <c r="E119" s="18" t="n">
        <f aca="false">F119/1000</f>
        <v>9.55959</v>
      </c>
      <c r="F119" s="18" t="n">
        <v>9559.59</v>
      </c>
      <c r="G119" s="23" t="n">
        <f aca="false">E119/C119*100</f>
        <v>100</v>
      </c>
    </row>
    <row r="120" customFormat="false" ht="38.25" hidden="false" customHeight="false" outlineLevel="0" collapsed="false">
      <c r="A120" s="24" t="s">
        <v>234</v>
      </c>
      <c r="B120" s="25" t="s">
        <v>235</v>
      </c>
      <c r="C120" s="22"/>
      <c r="D120" s="18" t="s">
        <v>32</v>
      </c>
      <c r="E120" s="18" t="n">
        <f aca="false">F120/1000</f>
        <v>9.76114</v>
      </c>
      <c r="F120" s="18" t="n">
        <v>9761.14</v>
      </c>
      <c r="G120" s="23"/>
    </row>
    <row r="121" customFormat="false" ht="51" hidden="false" customHeight="false" outlineLevel="0" collapsed="false">
      <c r="A121" s="24" t="s">
        <v>236</v>
      </c>
      <c r="B121" s="25" t="s">
        <v>237</v>
      </c>
      <c r="C121" s="22"/>
      <c r="D121" s="18" t="s">
        <v>32</v>
      </c>
      <c r="E121" s="18" t="n">
        <f aca="false">F121/1000</f>
        <v>9.76114</v>
      </c>
      <c r="F121" s="18" t="n">
        <v>9761.14</v>
      </c>
      <c r="G121" s="23"/>
    </row>
    <row r="122" customFormat="false" ht="38.25" hidden="false" customHeight="false" outlineLevel="0" collapsed="false">
      <c r="A122" s="24" t="s">
        <v>238</v>
      </c>
      <c r="B122" s="25" t="s">
        <v>239</v>
      </c>
      <c r="C122" s="22" t="n">
        <f aca="false">D122/1000</f>
        <v>0.8475</v>
      </c>
      <c r="D122" s="18" t="n">
        <v>847.5</v>
      </c>
      <c r="E122" s="18" t="n">
        <f aca="false">F122/1000</f>
        <v>56.31286</v>
      </c>
      <c r="F122" s="18" t="n">
        <v>56312.86</v>
      </c>
      <c r="G122" s="23"/>
    </row>
    <row r="123" customFormat="false" ht="51" hidden="false" customHeight="false" outlineLevel="0" collapsed="false">
      <c r="A123" s="24" t="s">
        <v>240</v>
      </c>
      <c r="B123" s="25" t="s">
        <v>241</v>
      </c>
      <c r="C123" s="22" t="n">
        <f aca="false">D123/1000</f>
        <v>0.8475</v>
      </c>
      <c r="D123" s="18" t="n">
        <v>847.5</v>
      </c>
      <c r="E123" s="18" t="n">
        <f aca="false">F123/1000</f>
        <v>56.01286</v>
      </c>
      <c r="F123" s="18" t="n">
        <v>56012.86</v>
      </c>
      <c r="G123" s="23"/>
    </row>
    <row r="124" customFormat="false" ht="51" hidden="false" customHeight="false" outlineLevel="0" collapsed="false">
      <c r="A124" s="24" t="s">
        <v>242</v>
      </c>
      <c r="B124" s="25" t="s">
        <v>243</v>
      </c>
      <c r="C124" s="22"/>
      <c r="D124" s="18" t="s">
        <v>32</v>
      </c>
      <c r="E124" s="18" t="n">
        <f aca="false">F124/1000</f>
        <v>0.3</v>
      </c>
      <c r="F124" s="18" t="n">
        <v>300</v>
      </c>
      <c r="G124" s="23"/>
    </row>
    <row r="125" customFormat="false" ht="51" hidden="false" customHeight="false" outlineLevel="0" collapsed="false">
      <c r="A125" s="24" t="s">
        <v>244</v>
      </c>
      <c r="B125" s="25" t="s">
        <v>245</v>
      </c>
      <c r="C125" s="22" t="n">
        <f aca="false">D125/1000</f>
        <v>42.39068</v>
      </c>
      <c r="D125" s="18" t="n">
        <v>42390.68</v>
      </c>
      <c r="E125" s="18" t="n">
        <f aca="false">F125/1000</f>
        <v>297.54071</v>
      </c>
      <c r="F125" s="18" t="n">
        <v>297540.71</v>
      </c>
      <c r="G125" s="23"/>
    </row>
    <row r="126" customFormat="false" ht="63.75" hidden="false" customHeight="false" outlineLevel="0" collapsed="false">
      <c r="A126" s="24" t="s">
        <v>246</v>
      </c>
      <c r="B126" s="25" t="s">
        <v>247</v>
      </c>
      <c r="C126" s="22" t="n">
        <f aca="false">D126/1000</f>
        <v>42.39068</v>
      </c>
      <c r="D126" s="18" t="n">
        <v>42390.68</v>
      </c>
      <c r="E126" s="18" t="n">
        <f aca="false">F126/1000</f>
        <v>297.54071</v>
      </c>
      <c r="F126" s="18" t="n">
        <v>297540.71</v>
      </c>
      <c r="G126" s="23"/>
    </row>
    <row r="127" customFormat="false" ht="25.5" hidden="false" customHeight="false" outlineLevel="0" collapsed="false">
      <c r="A127" s="24" t="s">
        <v>248</v>
      </c>
      <c r="B127" s="25" t="s">
        <v>249</v>
      </c>
      <c r="C127" s="22" t="n">
        <f aca="false">D127/1000</f>
        <v>20</v>
      </c>
      <c r="D127" s="18" t="n">
        <v>20000</v>
      </c>
      <c r="E127" s="18" t="n">
        <f aca="false">F127/1000</f>
        <v>10.45284</v>
      </c>
      <c r="F127" s="18" t="n">
        <v>10452.84</v>
      </c>
      <c r="G127" s="23" t="n">
        <f aca="false">E127/C127*100</f>
        <v>52.2642</v>
      </c>
    </row>
    <row r="128" customFormat="false" ht="38.25" hidden="false" customHeight="false" outlineLevel="0" collapsed="false">
      <c r="A128" s="24" t="s">
        <v>250</v>
      </c>
      <c r="B128" s="25" t="s">
        <v>251</v>
      </c>
      <c r="C128" s="22" t="n">
        <f aca="false">D128/1000</f>
        <v>20</v>
      </c>
      <c r="D128" s="18" t="n">
        <v>20000</v>
      </c>
      <c r="E128" s="18" t="n">
        <f aca="false">F128/1000</f>
        <v>10.45284</v>
      </c>
      <c r="F128" s="18" t="n">
        <v>10452.84</v>
      </c>
      <c r="G128" s="23" t="n">
        <f aca="false">E128/C128*100</f>
        <v>52.2642</v>
      </c>
    </row>
    <row r="129" customFormat="false" ht="76.5" hidden="false" customHeight="false" outlineLevel="0" collapsed="false">
      <c r="A129" s="24" t="s">
        <v>252</v>
      </c>
      <c r="B129" s="25" t="s">
        <v>253</v>
      </c>
      <c r="C129" s="22" t="n">
        <f aca="false">D129/1000</f>
        <v>3171.93316</v>
      </c>
      <c r="D129" s="18" t="n">
        <v>3171933.16</v>
      </c>
      <c r="E129" s="18" t="n">
        <f aca="false">F129/1000</f>
        <v>3181.5627</v>
      </c>
      <c r="F129" s="18" t="n">
        <v>3181562.7</v>
      </c>
      <c r="G129" s="23" t="n">
        <f aca="false">E129/C129*100</f>
        <v>100.303585842269</v>
      </c>
    </row>
    <row r="130" customFormat="false" ht="51" hidden="false" customHeight="false" outlineLevel="0" collapsed="false">
      <c r="A130" s="24" t="s">
        <v>254</v>
      </c>
      <c r="B130" s="25" t="s">
        <v>255</v>
      </c>
      <c r="C130" s="22" t="n">
        <f aca="false">D130/1000</f>
        <v>3171.93316</v>
      </c>
      <c r="D130" s="18" t="n">
        <v>3171933.16</v>
      </c>
      <c r="E130" s="18" t="n">
        <f aca="false">F130/1000</f>
        <v>3181.5627</v>
      </c>
      <c r="F130" s="18" t="n">
        <v>3181562.7</v>
      </c>
      <c r="G130" s="23" t="n">
        <f aca="false">E130/C130*100</f>
        <v>100.303585842269</v>
      </c>
    </row>
    <row r="131" customFormat="false" ht="51" hidden="false" customHeight="false" outlineLevel="0" collapsed="false">
      <c r="A131" s="24" t="s">
        <v>256</v>
      </c>
      <c r="B131" s="25" t="s">
        <v>257</v>
      </c>
      <c r="C131" s="22" t="n">
        <f aca="false">D131/1000</f>
        <v>3171.93316</v>
      </c>
      <c r="D131" s="18" t="n">
        <v>3171933.16</v>
      </c>
      <c r="E131" s="18" t="n">
        <f aca="false">F131/1000</f>
        <v>3181.5627</v>
      </c>
      <c r="F131" s="18" t="n">
        <v>3181562.7</v>
      </c>
      <c r="G131" s="23" t="n">
        <f aca="false">E131/C131*100</f>
        <v>100.303585842269</v>
      </c>
    </row>
    <row r="132" customFormat="false" ht="12.75" hidden="false" customHeight="false" outlineLevel="0" collapsed="false">
      <c r="A132" s="24" t="s">
        <v>258</v>
      </c>
      <c r="B132" s="25" t="s">
        <v>259</v>
      </c>
      <c r="C132" s="22" t="n">
        <f aca="false">D132/1000</f>
        <v>515.44766</v>
      </c>
      <c r="D132" s="18" t="n">
        <v>515447.66</v>
      </c>
      <c r="E132" s="18" t="n">
        <f aca="false">F132/1000</f>
        <v>587.42815</v>
      </c>
      <c r="F132" s="18" t="n">
        <v>587428.15</v>
      </c>
      <c r="G132" s="23" t="n">
        <f aca="false">E132/C132*100</f>
        <v>113.964655499649</v>
      </c>
    </row>
    <row r="133" customFormat="false" ht="63.75" hidden="false" customHeight="false" outlineLevel="0" collapsed="false">
      <c r="A133" s="24" t="s">
        <v>260</v>
      </c>
      <c r="B133" s="25" t="s">
        <v>261</v>
      </c>
      <c r="C133" s="22" t="n">
        <f aca="false">D133/1000</f>
        <v>52</v>
      </c>
      <c r="D133" s="18" t="n">
        <v>52000</v>
      </c>
      <c r="E133" s="18" t="n">
        <f aca="false">F133/1000</f>
        <v>98.09114</v>
      </c>
      <c r="F133" s="18" t="n">
        <v>98091.14</v>
      </c>
      <c r="G133" s="23" t="n">
        <f aca="false">E133/C133*100</f>
        <v>188.636807692308</v>
      </c>
    </row>
    <row r="134" customFormat="false" ht="51" hidden="false" customHeight="false" outlineLevel="0" collapsed="false">
      <c r="A134" s="24" t="s">
        <v>262</v>
      </c>
      <c r="B134" s="25" t="s">
        <v>263</v>
      </c>
      <c r="C134" s="22" t="n">
        <f aca="false">D134/1000</f>
        <v>52</v>
      </c>
      <c r="D134" s="18" t="n">
        <v>52000</v>
      </c>
      <c r="E134" s="18" t="n">
        <f aca="false">F134/1000</f>
        <v>98.09114</v>
      </c>
      <c r="F134" s="18" t="n">
        <v>98091.14</v>
      </c>
      <c r="G134" s="23" t="n">
        <f aca="false">E134/C134*100</f>
        <v>188.636807692308</v>
      </c>
    </row>
    <row r="135" customFormat="false" ht="25.5" hidden="false" customHeight="false" outlineLevel="0" collapsed="false">
      <c r="A135" s="24" t="s">
        <v>264</v>
      </c>
      <c r="B135" s="25" t="s">
        <v>265</v>
      </c>
      <c r="C135" s="22" t="n">
        <f aca="false">D135/1000</f>
        <v>403.44766</v>
      </c>
      <c r="D135" s="18" t="n">
        <v>403447.66</v>
      </c>
      <c r="E135" s="18" t="n">
        <f aca="false">F135/1000</f>
        <v>440.01779</v>
      </c>
      <c r="F135" s="18" t="n">
        <v>440017.79</v>
      </c>
      <c r="G135" s="23" t="n">
        <f aca="false">E135/C135*100</f>
        <v>109.064405033357</v>
      </c>
    </row>
    <row r="136" customFormat="false" ht="38.25" hidden="false" customHeight="false" outlineLevel="0" collapsed="false">
      <c r="A136" s="24" t="s">
        <v>266</v>
      </c>
      <c r="B136" s="25" t="s">
        <v>267</v>
      </c>
      <c r="C136" s="22" t="n">
        <f aca="false">D136/1000</f>
        <v>403.44766</v>
      </c>
      <c r="D136" s="18" t="n">
        <v>403447.66</v>
      </c>
      <c r="E136" s="18" t="n">
        <f aca="false">F136/1000</f>
        <v>440.01779</v>
      </c>
      <c r="F136" s="18" t="n">
        <v>440017.79</v>
      </c>
      <c r="G136" s="23" t="n">
        <f aca="false">E136/C136*100</f>
        <v>109.064405033357</v>
      </c>
    </row>
    <row r="137" customFormat="false" ht="51" hidden="false" customHeight="false" outlineLevel="0" collapsed="false">
      <c r="A137" s="24" t="s">
        <v>268</v>
      </c>
      <c r="B137" s="25" t="s">
        <v>269</v>
      </c>
      <c r="C137" s="22" t="n">
        <f aca="false">D137/1000</f>
        <v>60</v>
      </c>
      <c r="D137" s="18" t="n">
        <v>60000</v>
      </c>
      <c r="E137" s="18" t="n">
        <f aca="false">F137/1000</f>
        <v>49.31922</v>
      </c>
      <c r="F137" s="18" t="n">
        <v>49319.22</v>
      </c>
      <c r="G137" s="23" t="n">
        <f aca="false">E137/C137*100</f>
        <v>82.1987</v>
      </c>
    </row>
    <row r="138" customFormat="false" ht="38.25" hidden="false" customHeight="false" outlineLevel="0" collapsed="false">
      <c r="A138" s="24" t="s">
        <v>270</v>
      </c>
      <c r="B138" s="25" t="s">
        <v>271</v>
      </c>
      <c r="C138" s="22" t="n">
        <f aca="false">D138/1000</f>
        <v>60</v>
      </c>
      <c r="D138" s="18" t="n">
        <v>60000</v>
      </c>
      <c r="E138" s="18" t="n">
        <f aca="false">F138/1000</f>
        <v>48.80222</v>
      </c>
      <c r="F138" s="18" t="n">
        <v>48802.22</v>
      </c>
      <c r="G138" s="23" t="n">
        <f aca="false">E138/C138*100</f>
        <v>81.3370333333333</v>
      </c>
    </row>
    <row r="139" customFormat="false" ht="51" hidden="false" customHeight="false" outlineLevel="0" collapsed="false">
      <c r="A139" s="24" t="s">
        <v>272</v>
      </c>
      <c r="B139" s="25" t="s">
        <v>273</v>
      </c>
      <c r="C139" s="22"/>
      <c r="D139" s="18" t="s">
        <v>32</v>
      </c>
      <c r="E139" s="18" t="n">
        <f aca="false">F139/1000</f>
        <v>0.517</v>
      </c>
      <c r="F139" s="18" t="n">
        <v>517</v>
      </c>
      <c r="G139" s="23"/>
    </row>
    <row r="140" customFormat="false" ht="12.75" hidden="false" customHeight="false" outlineLevel="0" collapsed="false">
      <c r="A140" s="24" t="s">
        <v>274</v>
      </c>
      <c r="B140" s="25" t="s">
        <v>275</v>
      </c>
      <c r="C140" s="22" t="n">
        <f aca="false">D140/1000</f>
        <v>14004.78208</v>
      </c>
      <c r="D140" s="18" t="n">
        <v>14004782.08</v>
      </c>
      <c r="E140" s="18" t="n">
        <f aca="false">F140/1000</f>
        <v>13006.66339</v>
      </c>
      <c r="F140" s="18" t="n">
        <v>13006663.39</v>
      </c>
      <c r="G140" s="23" t="n">
        <f aca="false">E140/C140*100</f>
        <v>92.8730152008192</v>
      </c>
    </row>
    <row r="141" customFormat="false" ht="12.75" hidden="false" customHeight="false" outlineLevel="0" collapsed="false">
      <c r="A141" s="24" t="s">
        <v>276</v>
      </c>
      <c r="B141" s="25" t="s">
        <v>277</v>
      </c>
      <c r="C141" s="22"/>
      <c r="D141" s="18" t="s">
        <v>32</v>
      </c>
      <c r="E141" s="18" t="n">
        <f aca="false">F141/1000</f>
        <v>-33.30036</v>
      </c>
      <c r="F141" s="18" t="n">
        <v>-33300.36</v>
      </c>
      <c r="G141" s="23"/>
    </row>
    <row r="142" customFormat="false" ht="12.75" hidden="false" customHeight="false" outlineLevel="0" collapsed="false">
      <c r="A142" s="24" t="s">
        <v>278</v>
      </c>
      <c r="B142" s="25" t="s">
        <v>279</v>
      </c>
      <c r="C142" s="22"/>
      <c r="D142" s="18" t="s">
        <v>32</v>
      </c>
      <c r="E142" s="18" t="n">
        <f aca="false">F142/1000</f>
        <v>-33.30036</v>
      </c>
      <c r="F142" s="18" t="n">
        <v>-33300.36</v>
      </c>
      <c r="G142" s="23"/>
    </row>
    <row r="143" customFormat="false" ht="12.75" hidden="false" customHeight="false" outlineLevel="0" collapsed="false">
      <c r="A143" s="24" t="s">
        <v>280</v>
      </c>
      <c r="B143" s="25" t="s">
        <v>281</v>
      </c>
      <c r="C143" s="22" t="n">
        <f aca="false">D143/1000</f>
        <v>12715.78208</v>
      </c>
      <c r="D143" s="18" t="n">
        <v>12715782.08</v>
      </c>
      <c r="E143" s="18" t="n">
        <f aca="false">F143/1000</f>
        <v>11750.96375</v>
      </c>
      <c r="F143" s="18" t="n">
        <v>11750963.75</v>
      </c>
      <c r="G143" s="23" t="n">
        <f aca="false">E143/C143*100</f>
        <v>92.412434218124</v>
      </c>
    </row>
    <row r="144" customFormat="false" ht="12.75" hidden="false" customHeight="false" outlineLevel="0" collapsed="false">
      <c r="A144" s="24" t="s">
        <v>282</v>
      </c>
      <c r="B144" s="25" t="s">
        <v>283</v>
      </c>
      <c r="C144" s="22" t="n">
        <f aca="false">D144/1000</f>
        <v>12715.78208</v>
      </c>
      <c r="D144" s="18" t="n">
        <v>12715782.08</v>
      </c>
      <c r="E144" s="18" t="n">
        <f aca="false">F144/1000</f>
        <v>11750.96375</v>
      </c>
      <c r="F144" s="18" t="n">
        <v>11750963.75</v>
      </c>
      <c r="G144" s="23" t="n">
        <f aca="false">E144/C144*100</f>
        <v>92.412434218124</v>
      </c>
    </row>
    <row r="145" customFormat="false" ht="12.75" hidden="false" customHeight="false" outlineLevel="0" collapsed="false">
      <c r="A145" s="24" t="s">
        <v>284</v>
      </c>
      <c r="B145" s="25" t="s">
        <v>285</v>
      </c>
      <c r="C145" s="22" t="n">
        <f aca="false">D145/1000</f>
        <v>1289</v>
      </c>
      <c r="D145" s="18" t="n">
        <v>1289000</v>
      </c>
      <c r="E145" s="18" t="n">
        <f aca="false">F145/1000</f>
        <v>1289</v>
      </c>
      <c r="F145" s="18" t="n">
        <v>1289000</v>
      </c>
      <c r="G145" s="23" t="n">
        <f aca="false">E145/C145*100</f>
        <v>100</v>
      </c>
    </row>
    <row r="146" customFormat="false" ht="12.75" hidden="false" customHeight="false" outlineLevel="0" collapsed="false">
      <c r="A146" s="24" t="s">
        <v>286</v>
      </c>
      <c r="B146" s="25" t="s">
        <v>287</v>
      </c>
      <c r="C146" s="22" t="n">
        <f aca="false">D146/1000</f>
        <v>1289</v>
      </c>
      <c r="D146" s="18" t="n">
        <v>1289000</v>
      </c>
      <c r="E146" s="18" t="n">
        <f aca="false">F146/1000</f>
        <v>1289</v>
      </c>
      <c r="F146" s="18" t="n">
        <v>1289000</v>
      </c>
      <c r="G146" s="23" t="n">
        <f aca="false">E146/C146*100</f>
        <v>100</v>
      </c>
    </row>
    <row r="147" customFormat="false" ht="12.75" hidden="false" customHeight="false" outlineLevel="0" collapsed="false">
      <c r="A147" s="24" t="s">
        <v>288</v>
      </c>
      <c r="B147" s="25" t="s">
        <v>289</v>
      </c>
      <c r="C147" s="22" t="n">
        <f aca="false">D147/1000</f>
        <v>2653132.65042</v>
      </c>
      <c r="D147" s="18" t="n">
        <v>2653132650.42</v>
      </c>
      <c r="E147" s="18" t="n">
        <f aca="false">F147/1000</f>
        <v>1856208.41803</v>
      </c>
      <c r="F147" s="18" t="n">
        <v>1856208418.03</v>
      </c>
      <c r="G147" s="23" t="n">
        <f aca="false">E147/C147*100</f>
        <v>69.9628952866777</v>
      </c>
    </row>
    <row r="148" customFormat="false" ht="25.5" hidden="false" customHeight="false" outlineLevel="0" collapsed="false">
      <c r="A148" s="24" t="s">
        <v>290</v>
      </c>
      <c r="B148" s="25" t="s">
        <v>291</v>
      </c>
      <c r="C148" s="22" t="n">
        <f aca="false">D148/1000</f>
        <v>2670435.93517</v>
      </c>
      <c r="D148" s="18" t="n">
        <v>2670435935.17</v>
      </c>
      <c r="E148" s="18" t="n">
        <f aca="false">F148/1000</f>
        <v>1873551.51116</v>
      </c>
      <c r="F148" s="18" t="n">
        <v>1873551511.16</v>
      </c>
      <c r="G148" s="23" t="n">
        <f aca="false">E148/C148*100</f>
        <v>70.1590136084178</v>
      </c>
    </row>
    <row r="149" customFormat="false" ht="12.75" hidden="false" customHeight="false" outlineLevel="0" collapsed="false">
      <c r="A149" s="24" t="s">
        <v>292</v>
      </c>
      <c r="B149" s="25" t="s">
        <v>293</v>
      </c>
      <c r="C149" s="22" t="n">
        <f aca="false">D149/1000</f>
        <v>508358.92862</v>
      </c>
      <c r="D149" s="18" t="n">
        <v>508358928.62</v>
      </c>
      <c r="E149" s="18" t="n">
        <f aca="false">F149/1000</f>
        <v>383934.35762</v>
      </c>
      <c r="F149" s="18" t="n">
        <v>383934357.62</v>
      </c>
      <c r="G149" s="23" t="n">
        <f aca="false">E149/C149*100</f>
        <v>75.5242676001059</v>
      </c>
    </row>
    <row r="150" customFormat="false" ht="12.75" hidden="false" customHeight="false" outlineLevel="0" collapsed="false">
      <c r="A150" s="24" t="s">
        <v>294</v>
      </c>
      <c r="B150" s="25" t="s">
        <v>295</v>
      </c>
      <c r="C150" s="22" t="n">
        <f aca="false">D150/1000</f>
        <v>355357.6</v>
      </c>
      <c r="D150" s="18" t="n">
        <v>355357600</v>
      </c>
      <c r="E150" s="18" t="n">
        <f aca="false">F150/1000</f>
        <v>266518.201</v>
      </c>
      <c r="F150" s="18" t="n">
        <v>266518201</v>
      </c>
      <c r="G150" s="23" t="n">
        <f aca="false">E150/C150*100</f>
        <v>75.0000002814067</v>
      </c>
    </row>
    <row r="151" customFormat="false" ht="25.5" hidden="false" customHeight="false" outlineLevel="0" collapsed="false">
      <c r="A151" s="24" t="s">
        <v>296</v>
      </c>
      <c r="B151" s="25" t="s">
        <v>297</v>
      </c>
      <c r="C151" s="22" t="n">
        <f aca="false">D151/1000</f>
        <v>355357.6</v>
      </c>
      <c r="D151" s="18" t="n">
        <v>355357600</v>
      </c>
      <c r="E151" s="18" t="n">
        <f aca="false">F151/1000</f>
        <v>266518.201</v>
      </c>
      <c r="F151" s="18" t="n">
        <v>266518201</v>
      </c>
      <c r="G151" s="23" t="n">
        <f aca="false">E151/C151*100</f>
        <v>75.0000002814067</v>
      </c>
    </row>
    <row r="152" customFormat="false" ht="25.5" hidden="false" customHeight="false" outlineLevel="0" collapsed="false">
      <c r="A152" s="24" t="s">
        <v>298</v>
      </c>
      <c r="B152" s="25" t="s">
        <v>299</v>
      </c>
      <c r="C152" s="22" t="n">
        <f aca="false">D152/1000</f>
        <v>153001.32862</v>
      </c>
      <c r="D152" s="18" t="n">
        <v>153001328.62</v>
      </c>
      <c r="E152" s="18" t="n">
        <f aca="false">F152/1000</f>
        <v>117416.15662</v>
      </c>
      <c r="F152" s="18" t="n">
        <v>117416156.62</v>
      </c>
      <c r="G152" s="23" t="n">
        <f aca="false">E152/C152*100</f>
        <v>76.7419196153645</v>
      </c>
    </row>
    <row r="153" customFormat="false" ht="25.5" hidden="false" customHeight="false" outlineLevel="0" collapsed="false">
      <c r="A153" s="24" t="s">
        <v>300</v>
      </c>
      <c r="B153" s="25" t="s">
        <v>301</v>
      </c>
      <c r="C153" s="22" t="n">
        <f aca="false">D153/1000</f>
        <v>153001.32862</v>
      </c>
      <c r="D153" s="18" t="n">
        <v>153001328.62</v>
      </c>
      <c r="E153" s="18" t="n">
        <f aca="false">F153/1000</f>
        <v>117416.15662</v>
      </c>
      <c r="F153" s="18" t="n">
        <v>117416156.62</v>
      </c>
      <c r="G153" s="23" t="n">
        <f aca="false">E153/C153*100</f>
        <v>76.7419196153645</v>
      </c>
    </row>
    <row r="154" customFormat="false" ht="25.5" hidden="false" customHeight="false" outlineLevel="0" collapsed="false">
      <c r="A154" s="24" t="s">
        <v>302</v>
      </c>
      <c r="B154" s="25" t="s">
        <v>303</v>
      </c>
      <c r="C154" s="22" t="n">
        <f aca="false">D154/1000</f>
        <v>1367888.70659</v>
      </c>
      <c r="D154" s="18" t="n">
        <v>1367888706.59</v>
      </c>
      <c r="E154" s="18" t="n">
        <f aca="false">F154/1000</f>
        <v>942759.38152</v>
      </c>
      <c r="F154" s="18" t="n">
        <v>942759381.52</v>
      </c>
      <c r="G154" s="23" t="n">
        <f aca="false">E154/C154*100</f>
        <v>68.9207665052077</v>
      </c>
    </row>
    <row r="155" customFormat="false" ht="38.25" hidden="false" customHeight="false" outlineLevel="0" collapsed="false">
      <c r="A155" s="24" t="s">
        <v>304</v>
      </c>
      <c r="B155" s="25" t="s">
        <v>305</v>
      </c>
      <c r="C155" s="22" t="n">
        <f aca="false">D155/1000</f>
        <v>100405.6992</v>
      </c>
      <c r="D155" s="18" t="n">
        <v>100405699.2</v>
      </c>
      <c r="E155" s="18" t="n">
        <f aca="false">F155/1000</f>
        <v>99182.10337</v>
      </c>
      <c r="F155" s="18" t="n">
        <v>99182103.37</v>
      </c>
      <c r="G155" s="23" t="n">
        <f aca="false">E155/C155*100</f>
        <v>98.7813482304797</v>
      </c>
    </row>
    <row r="156" customFormat="false" ht="38.25" hidden="false" customHeight="false" outlineLevel="0" collapsed="false">
      <c r="A156" s="24" t="s">
        <v>306</v>
      </c>
      <c r="B156" s="25" t="s">
        <v>307</v>
      </c>
      <c r="C156" s="22" t="n">
        <f aca="false">D156/1000</f>
        <v>100405.6992</v>
      </c>
      <c r="D156" s="18" t="n">
        <v>100405699.2</v>
      </c>
      <c r="E156" s="18" t="n">
        <f aca="false">F156/1000</f>
        <v>99182.10337</v>
      </c>
      <c r="F156" s="18" t="n">
        <v>99182103.37</v>
      </c>
      <c r="G156" s="23" t="n">
        <f aca="false">E156/C156*100</f>
        <v>98.7813482304797</v>
      </c>
    </row>
    <row r="157" customFormat="false" ht="63.75" hidden="false" customHeight="false" outlineLevel="0" collapsed="false">
      <c r="A157" s="24" t="s">
        <v>308</v>
      </c>
      <c r="B157" s="25" t="s">
        <v>309</v>
      </c>
      <c r="C157" s="22" t="n">
        <f aca="false">D157/1000</f>
        <v>16506.11223</v>
      </c>
      <c r="D157" s="18" t="n">
        <v>16506112.23</v>
      </c>
      <c r="E157" s="18" t="n">
        <f aca="false">F157/1000</f>
        <v>12053.73823</v>
      </c>
      <c r="F157" s="18" t="n">
        <v>12053738.23</v>
      </c>
      <c r="G157" s="23" t="n">
        <f aca="false">E157/C157*100</f>
        <v>73.0259073853395</v>
      </c>
    </row>
    <row r="158" customFormat="false" ht="63.75" hidden="false" customHeight="false" outlineLevel="0" collapsed="false">
      <c r="A158" s="24" t="s">
        <v>310</v>
      </c>
      <c r="B158" s="25" t="s">
        <v>311</v>
      </c>
      <c r="C158" s="22" t="n">
        <f aca="false">D158/1000</f>
        <v>16506.11223</v>
      </c>
      <c r="D158" s="18" t="n">
        <v>16506112.23</v>
      </c>
      <c r="E158" s="18" t="n">
        <f aca="false">F158/1000</f>
        <v>12053.73823</v>
      </c>
      <c r="F158" s="18" t="n">
        <v>12053738.23</v>
      </c>
      <c r="G158" s="23" t="n">
        <f aca="false">E158/C158*100</f>
        <v>73.0259073853395</v>
      </c>
    </row>
    <row r="159" customFormat="false" ht="51" hidden="false" customHeight="false" outlineLevel="0" collapsed="false">
      <c r="A159" s="24" t="s">
        <v>312</v>
      </c>
      <c r="B159" s="25" t="s">
        <v>313</v>
      </c>
      <c r="C159" s="22" t="n">
        <f aca="false">D159/1000</f>
        <v>166.7284</v>
      </c>
      <c r="D159" s="18" t="n">
        <v>166728.4</v>
      </c>
      <c r="E159" s="18" t="n">
        <f aca="false">F159/1000</f>
        <v>121.75493</v>
      </c>
      <c r="F159" s="18" t="n">
        <v>121754.93</v>
      </c>
      <c r="G159" s="23" t="n">
        <f aca="false">E159/C159*100</f>
        <v>73.0259092032311</v>
      </c>
    </row>
    <row r="160" customFormat="false" ht="51" hidden="false" customHeight="false" outlineLevel="0" collapsed="false">
      <c r="A160" s="24" t="s">
        <v>314</v>
      </c>
      <c r="B160" s="25" t="s">
        <v>315</v>
      </c>
      <c r="C160" s="22" t="n">
        <f aca="false">D160/1000</f>
        <v>166.7284</v>
      </c>
      <c r="D160" s="18" t="n">
        <v>166728.4</v>
      </c>
      <c r="E160" s="18" t="n">
        <f aca="false">F160/1000</f>
        <v>121.75493</v>
      </c>
      <c r="F160" s="18" t="n">
        <v>121754.93</v>
      </c>
      <c r="G160" s="23" t="n">
        <f aca="false">E160/C160*100</f>
        <v>73.0259092032311</v>
      </c>
    </row>
    <row r="161" customFormat="false" ht="25.5" hidden="false" customHeight="false" outlineLevel="0" collapsed="false">
      <c r="A161" s="24" t="s">
        <v>316</v>
      </c>
      <c r="B161" s="25" t="s">
        <v>317</v>
      </c>
      <c r="C161" s="22" t="n">
        <f aca="false">D161/1000</f>
        <v>32.10226</v>
      </c>
      <c r="D161" s="18" t="n">
        <v>32102.26</v>
      </c>
      <c r="E161" s="18" t="n">
        <f aca="false">F161/1000</f>
        <v>32.10226</v>
      </c>
      <c r="F161" s="18" t="n">
        <v>32102.26</v>
      </c>
      <c r="G161" s="23" t="n">
        <f aca="false">E161/C161*100</f>
        <v>100</v>
      </c>
    </row>
    <row r="162" customFormat="false" ht="25.5" hidden="false" customHeight="false" outlineLevel="0" collapsed="false">
      <c r="A162" s="24" t="s">
        <v>318</v>
      </c>
      <c r="B162" s="25" t="s">
        <v>319</v>
      </c>
      <c r="C162" s="22" t="n">
        <f aca="false">D162/1000</f>
        <v>32.10226</v>
      </c>
      <c r="D162" s="18" t="n">
        <v>32102.26</v>
      </c>
      <c r="E162" s="18" t="n">
        <f aca="false">F162/1000</f>
        <v>32.10226</v>
      </c>
      <c r="F162" s="18" t="n">
        <v>32102.26</v>
      </c>
      <c r="G162" s="23" t="n">
        <f aca="false">E162/C162*100</f>
        <v>100</v>
      </c>
    </row>
    <row r="163" customFormat="false" ht="25.5" hidden="false" customHeight="false" outlineLevel="0" collapsed="false">
      <c r="A163" s="24" t="s">
        <v>320</v>
      </c>
      <c r="B163" s="25" t="s">
        <v>321</v>
      </c>
      <c r="C163" s="22" t="n">
        <f aca="false">D163/1000</f>
        <v>260588.81986</v>
      </c>
      <c r="D163" s="18" t="n">
        <v>260588819.86</v>
      </c>
      <c r="E163" s="18" t="n">
        <f aca="false">F163/1000</f>
        <v>151141.50468</v>
      </c>
      <c r="F163" s="18" t="n">
        <v>151141504.68</v>
      </c>
      <c r="G163" s="23" t="n">
        <f aca="false">E163/C163*100</f>
        <v>57.9999958406504</v>
      </c>
    </row>
    <row r="164" customFormat="false" ht="38.25" hidden="false" customHeight="false" outlineLevel="0" collapsed="false">
      <c r="A164" s="24" t="s">
        <v>322</v>
      </c>
      <c r="B164" s="25" t="s">
        <v>323</v>
      </c>
      <c r="C164" s="22" t="n">
        <f aca="false">D164/1000</f>
        <v>260588.81986</v>
      </c>
      <c r="D164" s="18" t="n">
        <v>260588819.86</v>
      </c>
      <c r="E164" s="18" t="n">
        <f aca="false">F164/1000</f>
        <v>151141.50468</v>
      </c>
      <c r="F164" s="18" t="n">
        <v>151141504.68</v>
      </c>
      <c r="G164" s="23" t="n">
        <f aca="false">E164/C164*100</f>
        <v>57.9999958406504</v>
      </c>
    </row>
    <row r="165" customFormat="false" ht="38.25" hidden="false" customHeight="false" outlineLevel="0" collapsed="false">
      <c r="A165" s="24" t="s">
        <v>324</v>
      </c>
      <c r="B165" s="25" t="s">
        <v>325</v>
      </c>
      <c r="C165" s="22" t="n">
        <f aca="false">D165/1000</f>
        <v>889.13524</v>
      </c>
      <c r="D165" s="18" t="n">
        <v>889135.24</v>
      </c>
      <c r="E165" s="18" t="n">
        <f aca="false">F165/1000</f>
        <v>831.97851</v>
      </c>
      <c r="F165" s="18" t="n">
        <v>831978.51</v>
      </c>
      <c r="G165" s="23" t="n">
        <f aca="false">E165/C165*100</f>
        <v>93.5716494602104</v>
      </c>
    </row>
    <row r="166" customFormat="false" ht="51" hidden="false" customHeight="false" outlineLevel="0" collapsed="false">
      <c r="A166" s="24" t="s">
        <v>326</v>
      </c>
      <c r="B166" s="25" t="s">
        <v>327</v>
      </c>
      <c r="C166" s="22" t="n">
        <f aca="false">D166/1000</f>
        <v>889.13524</v>
      </c>
      <c r="D166" s="18" t="n">
        <v>889135.24</v>
      </c>
      <c r="E166" s="18" t="n">
        <f aca="false">F166/1000</f>
        <v>831.97851</v>
      </c>
      <c r="F166" s="18" t="n">
        <v>831978.51</v>
      </c>
      <c r="G166" s="23" t="n">
        <f aca="false">E166/C166*100</f>
        <v>93.5716494602104</v>
      </c>
    </row>
    <row r="167" customFormat="false" ht="38.25" hidden="false" customHeight="false" outlineLevel="0" collapsed="false">
      <c r="A167" s="24" t="s">
        <v>328</v>
      </c>
      <c r="B167" s="25" t="s">
        <v>329</v>
      </c>
      <c r="C167" s="22" t="n">
        <f aca="false">D167/1000</f>
        <v>42484.01993</v>
      </c>
      <c r="D167" s="18" t="n">
        <v>42484019.93</v>
      </c>
      <c r="E167" s="18" t="n">
        <f aca="false">F167/1000</f>
        <v>20969.62412</v>
      </c>
      <c r="F167" s="18" t="n">
        <v>20969624.12</v>
      </c>
      <c r="G167" s="23" t="n">
        <f aca="false">E167/C167*100</f>
        <v>49.3588510563529</v>
      </c>
    </row>
    <row r="168" customFormat="false" ht="38.25" hidden="false" customHeight="false" outlineLevel="0" collapsed="false">
      <c r="A168" s="24" t="s">
        <v>330</v>
      </c>
      <c r="B168" s="25" t="s">
        <v>331</v>
      </c>
      <c r="C168" s="22" t="n">
        <f aca="false">D168/1000</f>
        <v>42484.01993</v>
      </c>
      <c r="D168" s="18" t="n">
        <v>42484019.93</v>
      </c>
      <c r="E168" s="18" t="n">
        <f aca="false">F168/1000</f>
        <v>20969.62412</v>
      </c>
      <c r="F168" s="18" t="n">
        <v>20969624.12</v>
      </c>
      <c r="G168" s="23" t="n">
        <f aca="false">E168/C168*100</f>
        <v>49.3588510563529</v>
      </c>
    </row>
    <row r="169" customFormat="false" ht="25.5" hidden="false" customHeight="false" outlineLevel="0" collapsed="false">
      <c r="A169" s="24" t="s">
        <v>332</v>
      </c>
      <c r="B169" s="25" t="s">
        <v>333</v>
      </c>
      <c r="C169" s="22" t="n">
        <f aca="false">D169/1000</f>
        <v>45167.60119</v>
      </c>
      <c r="D169" s="18" t="n">
        <v>45167601.19</v>
      </c>
      <c r="E169" s="18" t="n">
        <f aca="false">F169/1000</f>
        <v>23240.11177</v>
      </c>
      <c r="F169" s="18" t="n">
        <v>23240111.77</v>
      </c>
      <c r="G169" s="23" t="n">
        <f aca="false">E169/C169*100</f>
        <v>51.4530574077627</v>
      </c>
    </row>
    <row r="170" customFormat="false" ht="25.5" hidden="false" customHeight="false" outlineLevel="0" collapsed="false">
      <c r="A170" s="24" t="s">
        <v>334</v>
      </c>
      <c r="B170" s="25" t="s">
        <v>335</v>
      </c>
      <c r="C170" s="22" t="n">
        <f aca="false">D170/1000</f>
        <v>45167.60119</v>
      </c>
      <c r="D170" s="18" t="n">
        <v>45167601.19</v>
      </c>
      <c r="E170" s="18" t="n">
        <f aca="false">F170/1000</f>
        <v>23240.11177</v>
      </c>
      <c r="F170" s="18" t="n">
        <v>23240111.77</v>
      </c>
      <c r="G170" s="23" t="n">
        <f aca="false">E170/C170*100</f>
        <v>51.4530574077627</v>
      </c>
    </row>
    <row r="171" customFormat="false" ht="25.5" hidden="false" customHeight="false" outlineLevel="0" collapsed="false">
      <c r="A171" s="24" t="s">
        <v>336</v>
      </c>
      <c r="B171" s="25" t="s">
        <v>337</v>
      </c>
      <c r="C171" s="22" t="n">
        <f aca="false">D171/1000</f>
        <v>1904.01613</v>
      </c>
      <c r="D171" s="18" t="n">
        <v>1904016.13</v>
      </c>
      <c r="E171" s="18" t="n">
        <f aca="false">F171/1000</f>
        <v>1904.01612</v>
      </c>
      <c r="F171" s="18" t="n">
        <v>1904016.12</v>
      </c>
      <c r="G171" s="23" t="n">
        <f aca="false">E171/C171*100</f>
        <v>99.9999994747944</v>
      </c>
    </row>
    <row r="172" customFormat="false" ht="25.5" hidden="false" customHeight="false" outlineLevel="0" collapsed="false">
      <c r="A172" s="24" t="s">
        <v>338</v>
      </c>
      <c r="B172" s="25" t="s">
        <v>339</v>
      </c>
      <c r="C172" s="22" t="n">
        <f aca="false">D172/1000</f>
        <v>1904.01613</v>
      </c>
      <c r="D172" s="18" t="n">
        <v>1904016.13</v>
      </c>
      <c r="E172" s="18" t="n">
        <f aca="false">F172/1000</f>
        <v>1904.01612</v>
      </c>
      <c r="F172" s="18" t="n">
        <v>1904016.12</v>
      </c>
      <c r="G172" s="23" t="n">
        <f aca="false">E172/C172*100</f>
        <v>99.9999994747944</v>
      </c>
    </row>
    <row r="173" customFormat="false" ht="12.75" hidden="false" customHeight="false" outlineLevel="0" collapsed="false">
      <c r="A173" s="24" t="s">
        <v>340</v>
      </c>
      <c r="B173" s="25" t="s">
        <v>341</v>
      </c>
      <c r="C173" s="22" t="n">
        <f aca="false">D173/1000</f>
        <v>289.381</v>
      </c>
      <c r="D173" s="18" t="n">
        <v>289381</v>
      </c>
      <c r="E173" s="18" t="n">
        <f aca="false">F173/1000</f>
        <v>289.381</v>
      </c>
      <c r="F173" s="18" t="n">
        <v>289381</v>
      </c>
      <c r="G173" s="23" t="n">
        <f aca="false">E173/C173*100</f>
        <v>100</v>
      </c>
    </row>
    <row r="174" customFormat="false" ht="12.75" hidden="false" customHeight="false" outlineLevel="0" collapsed="false">
      <c r="A174" s="24" t="s">
        <v>342</v>
      </c>
      <c r="B174" s="25" t="s">
        <v>343</v>
      </c>
      <c r="C174" s="22" t="n">
        <f aca="false">D174/1000</f>
        <v>289.381</v>
      </c>
      <c r="D174" s="18" t="n">
        <v>289381</v>
      </c>
      <c r="E174" s="18" t="n">
        <f aca="false">F174/1000</f>
        <v>289.381</v>
      </c>
      <c r="F174" s="18" t="n">
        <v>289381</v>
      </c>
      <c r="G174" s="23" t="n">
        <f aca="false">E174/C174*100</f>
        <v>100</v>
      </c>
    </row>
    <row r="175" customFormat="false" ht="25.5" hidden="false" customHeight="false" outlineLevel="0" collapsed="false">
      <c r="A175" s="24" t="s">
        <v>344</v>
      </c>
      <c r="B175" s="25" t="s">
        <v>345</v>
      </c>
      <c r="C175" s="22" t="n">
        <f aca="false">D175/1000</f>
        <v>17545.45454</v>
      </c>
      <c r="D175" s="18" t="n">
        <v>17545454.54</v>
      </c>
      <c r="E175" s="18" t="n">
        <f aca="false">F175/1000</f>
        <v>17545.45454</v>
      </c>
      <c r="F175" s="18" t="n">
        <v>17545454.54</v>
      </c>
      <c r="G175" s="23" t="n">
        <f aca="false">E175/C175*100</f>
        <v>100</v>
      </c>
    </row>
    <row r="176" customFormat="false" ht="25.5" hidden="false" customHeight="false" outlineLevel="0" collapsed="false">
      <c r="A176" s="24" t="s">
        <v>346</v>
      </c>
      <c r="B176" s="25" t="s">
        <v>347</v>
      </c>
      <c r="C176" s="22" t="n">
        <f aca="false">D176/1000</f>
        <v>17545.45454</v>
      </c>
      <c r="D176" s="18" t="n">
        <v>17545454.54</v>
      </c>
      <c r="E176" s="18" t="n">
        <f aca="false">F176/1000</f>
        <v>17545.45454</v>
      </c>
      <c r="F176" s="18" t="n">
        <v>17545454.54</v>
      </c>
      <c r="G176" s="23" t="n">
        <f aca="false">E176/C176*100</f>
        <v>100</v>
      </c>
    </row>
    <row r="177" customFormat="false" ht="12.75" hidden="false" customHeight="false" outlineLevel="0" collapsed="false">
      <c r="A177" s="24" t="s">
        <v>348</v>
      </c>
      <c r="B177" s="25" t="s">
        <v>349</v>
      </c>
      <c r="C177" s="22" t="n">
        <f aca="false">D177/1000</f>
        <v>881909.63661</v>
      </c>
      <c r="D177" s="18" t="n">
        <v>881909636.61</v>
      </c>
      <c r="E177" s="18" t="n">
        <f aca="false">F177/1000</f>
        <v>615447.61199</v>
      </c>
      <c r="F177" s="18" t="n">
        <v>615447611.99</v>
      </c>
      <c r="G177" s="23" t="n">
        <f aca="false">E177/C177*100</f>
        <v>69.7857905664506</v>
      </c>
    </row>
    <row r="178" customFormat="false" ht="12.75" hidden="false" customHeight="false" outlineLevel="0" collapsed="false">
      <c r="A178" s="24" t="s">
        <v>350</v>
      </c>
      <c r="B178" s="25" t="s">
        <v>351</v>
      </c>
      <c r="C178" s="22" t="n">
        <f aca="false">D178/1000</f>
        <v>881909.63661</v>
      </c>
      <c r="D178" s="18" t="n">
        <v>881909636.61</v>
      </c>
      <c r="E178" s="18" t="n">
        <f aca="false">F178/1000</f>
        <v>615447.61199</v>
      </c>
      <c r="F178" s="18" t="n">
        <v>615447611.99</v>
      </c>
      <c r="G178" s="23" t="n">
        <f aca="false">E178/C178*100</f>
        <v>69.7857905664506</v>
      </c>
    </row>
    <row r="179" customFormat="false" ht="12.75" hidden="false" customHeight="false" outlineLevel="0" collapsed="false">
      <c r="A179" s="24" t="s">
        <v>352</v>
      </c>
      <c r="B179" s="25" t="s">
        <v>353</v>
      </c>
      <c r="C179" s="22" t="n">
        <f aca="false">D179/1000</f>
        <v>564952.48303</v>
      </c>
      <c r="D179" s="18" t="n">
        <v>564952483.03</v>
      </c>
      <c r="E179" s="18" t="n">
        <f aca="false">F179/1000</f>
        <v>423298.68758</v>
      </c>
      <c r="F179" s="18" t="n">
        <v>423298687.58</v>
      </c>
      <c r="G179" s="23" t="n">
        <f aca="false">E179/C179*100</f>
        <v>74.9264230700836</v>
      </c>
    </row>
    <row r="180" customFormat="false" ht="25.5" hidden="false" customHeight="false" outlineLevel="0" collapsed="false">
      <c r="A180" s="24" t="s">
        <v>354</v>
      </c>
      <c r="B180" s="25" t="s">
        <v>355</v>
      </c>
      <c r="C180" s="22" t="n">
        <f aca="false">D180/1000</f>
        <v>14532.38034</v>
      </c>
      <c r="D180" s="18" t="n">
        <v>14532380.34</v>
      </c>
      <c r="E180" s="18" t="n">
        <f aca="false">F180/1000</f>
        <v>8753.38339</v>
      </c>
      <c r="F180" s="18" t="n">
        <v>8753383.39</v>
      </c>
      <c r="G180" s="23" t="n">
        <f aca="false">E180/C180*100</f>
        <v>60.2336519221599</v>
      </c>
    </row>
    <row r="181" customFormat="false" ht="25.5" hidden="false" customHeight="false" outlineLevel="0" collapsed="false">
      <c r="A181" s="24" t="s">
        <v>356</v>
      </c>
      <c r="B181" s="25" t="s">
        <v>357</v>
      </c>
      <c r="C181" s="22" t="n">
        <f aca="false">D181/1000</f>
        <v>14532.38034</v>
      </c>
      <c r="D181" s="18" t="n">
        <v>14532380.34</v>
      </c>
      <c r="E181" s="18" t="n">
        <f aca="false">F181/1000</f>
        <v>8753.38339</v>
      </c>
      <c r="F181" s="18" t="n">
        <v>8753383.39</v>
      </c>
      <c r="G181" s="23" t="n">
        <f aca="false">E181/C181*100</f>
        <v>60.2336519221599</v>
      </c>
    </row>
    <row r="182" customFormat="false" ht="38.25" hidden="false" customHeight="false" outlineLevel="0" collapsed="false">
      <c r="A182" s="24" t="s">
        <v>358</v>
      </c>
      <c r="B182" s="25" t="s">
        <v>359</v>
      </c>
      <c r="C182" s="22" t="n">
        <f aca="false">D182/1000</f>
        <v>9269.63069</v>
      </c>
      <c r="D182" s="18" t="n">
        <v>9269630.69</v>
      </c>
      <c r="E182" s="18" t="n">
        <f aca="false">F182/1000</f>
        <v>9269.63069</v>
      </c>
      <c r="F182" s="18" t="n">
        <v>9269630.69</v>
      </c>
      <c r="G182" s="23" t="n">
        <f aca="false">E182/C182*100</f>
        <v>100</v>
      </c>
    </row>
    <row r="183" customFormat="false" ht="38.25" hidden="false" customHeight="false" outlineLevel="0" collapsed="false">
      <c r="A183" s="24" t="s">
        <v>360</v>
      </c>
      <c r="B183" s="25" t="s">
        <v>361</v>
      </c>
      <c r="C183" s="22" t="n">
        <f aca="false">D183/1000</f>
        <v>9269.63069</v>
      </c>
      <c r="D183" s="18" t="n">
        <v>9269630.69</v>
      </c>
      <c r="E183" s="18" t="n">
        <f aca="false">F183/1000</f>
        <v>9269.63069</v>
      </c>
      <c r="F183" s="18" t="n">
        <v>9269630.69</v>
      </c>
      <c r="G183" s="23" t="n">
        <f aca="false">E183/C183*100</f>
        <v>100</v>
      </c>
    </row>
    <row r="184" customFormat="false" ht="12.75" hidden="false" customHeight="false" outlineLevel="0" collapsed="false">
      <c r="A184" s="24" t="s">
        <v>362</v>
      </c>
      <c r="B184" s="25" t="s">
        <v>363</v>
      </c>
      <c r="C184" s="22" t="n">
        <f aca="false">D184/1000</f>
        <v>541150.472</v>
      </c>
      <c r="D184" s="18" t="n">
        <v>541150472</v>
      </c>
      <c r="E184" s="18" t="n">
        <f aca="false">F184/1000</f>
        <v>405275.6735</v>
      </c>
      <c r="F184" s="18" t="n">
        <v>405275673.5</v>
      </c>
      <c r="G184" s="23" t="n">
        <f aca="false">E184/C184*100</f>
        <v>74.8914940427142</v>
      </c>
    </row>
    <row r="185" customFormat="false" ht="12.75" hidden="false" customHeight="false" outlineLevel="0" collapsed="false">
      <c r="A185" s="24" t="s">
        <v>364</v>
      </c>
      <c r="B185" s="25" t="s">
        <v>365</v>
      </c>
      <c r="C185" s="22" t="n">
        <f aca="false">D185/1000</f>
        <v>541150.472</v>
      </c>
      <c r="D185" s="18" t="n">
        <v>541150472</v>
      </c>
      <c r="E185" s="18" t="n">
        <f aca="false">F185/1000</f>
        <v>405275.6735</v>
      </c>
      <c r="F185" s="18" t="n">
        <v>405275673.5</v>
      </c>
      <c r="G185" s="23" t="n">
        <f aca="false">E185/C185*100</f>
        <v>74.8914940427142</v>
      </c>
    </row>
    <row r="186" customFormat="false" ht="12.75" hidden="false" customHeight="false" outlineLevel="0" collapsed="false">
      <c r="A186" s="24" t="s">
        <v>366</v>
      </c>
      <c r="B186" s="25" t="s">
        <v>367</v>
      </c>
      <c r="C186" s="22" t="n">
        <f aca="false">D186/1000</f>
        <v>229235.81693</v>
      </c>
      <c r="D186" s="18" t="n">
        <v>229235816.93</v>
      </c>
      <c r="E186" s="18" t="n">
        <f aca="false">F186/1000</f>
        <v>123559.08444</v>
      </c>
      <c r="F186" s="18" t="n">
        <v>123559084.44</v>
      </c>
      <c r="G186" s="23" t="n">
        <f aca="false">E186/C186*100</f>
        <v>53.9004271211816</v>
      </c>
    </row>
    <row r="187" customFormat="false" ht="51" hidden="false" customHeight="false" outlineLevel="0" collapsed="false">
      <c r="A187" s="24" t="s">
        <v>368</v>
      </c>
      <c r="B187" s="25" t="s">
        <v>369</v>
      </c>
      <c r="C187" s="22" t="n">
        <f aca="false">D187/1000</f>
        <v>782.95591</v>
      </c>
      <c r="D187" s="18" t="n">
        <v>782955.91</v>
      </c>
      <c r="E187" s="18" t="n">
        <f aca="false">F187/1000</f>
        <v>195.73898</v>
      </c>
      <c r="F187" s="18" t="n">
        <v>195738.98</v>
      </c>
      <c r="G187" s="23" t="n">
        <f aca="false">E187/C187*100</f>
        <v>25.0000003193028</v>
      </c>
    </row>
    <row r="188" customFormat="false" ht="51" hidden="false" customHeight="false" outlineLevel="0" collapsed="false">
      <c r="A188" s="24" t="s">
        <v>370</v>
      </c>
      <c r="B188" s="25" t="s">
        <v>371</v>
      </c>
      <c r="C188" s="22" t="n">
        <f aca="false">D188/1000</f>
        <v>782.95591</v>
      </c>
      <c r="D188" s="18" t="n">
        <v>782955.91</v>
      </c>
      <c r="E188" s="18" t="n">
        <f aca="false">F188/1000</f>
        <v>195.73898</v>
      </c>
      <c r="F188" s="18" t="n">
        <v>195738.98</v>
      </c>
      <c r="G188" s="23" t="n">
        <f aca="false">E188/C188*100</f>
        <v>25.0000003193028</v>
      </c>
    </row>
    <row r="189" customFormat="false" ht="76.5" hidden="false" customHeight="false" outlineLevel="0" collapsed="false">
      <c r="A189" s="24" t="s">
        <v>372</v>
      </c>
      <c r="B189" s="25" t="s">
        <v>373</v>
      </c>
      <c r="C189" s="22" t="n">
        <f aca="false">D189/1000</f>
        <v>25935.84</v>
      </c>
      <c r="D189" s="18" t="n">
        <v>25935840</v>
      </c>
      <c r="E189" s="18" t="n">
        <f aca="false">F189/1000</f>
        <v>19530</v>
      </c>
      <c r="F189" s="18" t="n">
        <v>19530000</v>
      </c>
      <c r="G189" s="23" t="n">
        <f aca="false">E189/C189*100</f>
        <v>75.3012048192771</v>
      </c>
    </row>
    <row r="190" customFormat="false" ht="76.5" hidden="false" customHeight="false" outlineLevel="0" collapsed="false">
      <c r="A190" s="24" t="s">
        <v>374</v>
      </c>
      <c r="B190" s="25" t="s">
        <v>375</v>
      </c>
      <c r="C190" s="22" t="n">
        <f aca="false">D190/1000</f>
        <v>25935.84</v>
      </c>
      <c r="D190" s="18" t="n">
        <v>25935840</v>
      </c>
      <c r="E190" s="18" t="n">
        <f aca="false">F190/1000</f>
        <v>19530</v>
      </c>
      <c r="F190" s="18" t="n">
        <v>19530000</v>
      </c>
      <c r="G190" s="23" t="n">
        <f aca="false">E190/C190*100</f>
        <v>75.3012048192771</v>
      </c>
    </row>
    <row r="191" customFormat="false" ht="38.25" hidden="false" customHeight="false" outlineLevel="0" collapsed="false">
      <c r="A191" s="24" t="s">
        <v>376</v>
      </c>
      <c r="B191" s="25" t="s">
        <v>377</v>
      </c>
      <c r="C191" s="22" t="n">
        <f aca="false">D191/1000</f>
        <v>16000</v>
      </c>
      <c r="D191" s="18" t="n">
        <v>16000000</v>
      </c>
      <c r="E191" s="18" t="n">
        <f aca="false">F191/1000</f>
        <v>4800</v>
      </c>
      <c r="F191" s="18" t="n">
        <v>4800000</v>
      </c>
      <c r="G191" s="23" t="n">
        <f aca="false">E191/C191*100</f>
        <v>30</v>
      </c>
    </row>
    <row r="192" customFormat="false" ht="51" hidden="false" customHeight="false" outlineLevel="0" collapsed="false">
      <c r="A192" s="24" t="s">
        <v>378</v>
      </c>
      <c r="B192" s="25" t="s">
        <v>379</v>
      </c>
      <c r="C192" s="22" t="n">
        <f aca="false">D192/1000</f>
        <v>16000</v>
      </c>
      <c r="D192" s="18" t="n">
        <v>16000000</v>
      </c>
      <c r="E192" s="18" t="n">
        <f aca="false">F192/1000</f>
        <v>4800</v>
      </c>
      <c r="F192" s="18" t="n">
        <v>4800000</v>
      </c>
      <c r="G192" s="23" t="n">
        <f aca="false">E192/C192*100</f>
        <v>30</v>
      </c>
    </row>
    <row r="193" customFormat="false" ht="38.25" hidden="false" customHeight="false" outlineLevel="0" collapsed="false">
      <c r="A193" s="24" t="s">
        <v>380</v>
      </c>
      <c r="B193" s="25" t="s">
        <v>381</v>
      </c>
      <c r="C193" s="22" t="n">
        <f aca="false">D193/1000</f>
        <v>74475.17901</v>
      </c>
      <c r="D193" s="18" t="n">
        <v>74475179.01</v>
      </c>
      <c r="E193" s="18" t="n">
        <f aca="false">F193/1000</f>
        <v>65063.42448</v>
      </c>
      <c r="F193" s="18" t="n">
        <v>65063424.48</v>
      </c>
      <c r="G193" s="23" t="n">
        <f aca="false">E193/C193*100</f>
        <v>87.3625620574389</v>
      </c>
    </row>
    <row r="194" customFormat="false" ht="38.25" hidden="false" customHeight="false" outlineLevel="0" collapsed="false">
      <c r="A194" s="24" t="s">
        <v>382</v>
      </c>
      <c r="B194" s="25" t="s">
        <v>383</v>
      </c>
      <c r="C194" s="22" t="n">
        <f aca="false">D194/1000</f>
        <v>74475.17901</v>
      </c>
      <c r="D194" s="18" t="n">
        <v>74475179.01</v>
      </c>
      <c r="E194" s="18" t="n">
        <f aca="false">F194/1000</f>
        <v>65063.42448</v>
      </c>
      <c r="F194" s="18" t="n">
        <v>65063424.48</v>
      </c>
      <c r="G194" s="23" t="n">
        <f aca="false">E194/C194*100</f>
        <v>87.3625620574389</v>
      </c>
    </row>
    <row r="195" customFormat="false" ht="12.75" hidden="false" customHeight="false" outlineLevel="0" collapsed="false">
      <c r="A195" s="24" t="s">
        <v>384</v>
      </c>
      <c r="B195" s="25" t="s">
        <v>385</v>
      </c>
      <c r="C195" s="22" t="n">
        <f aca="false">D195/1000</f>
        <v>112041.84201</v>
      </c>
      <c r="D195" s="18" t="n">
        <v>112041842.01</v>
      </c>
      <c r="E195" s="18" t="n">
        <f aca="false">F195/1000</f>
        <v>33969.92098</v>
      </c>
      <c r="F195" s="18" t="n">
        <v>33969920.98</v>
      </c>
      <c r="G195" s="23" t="n">
        <f aca="false">E195/C195*100</f>
        <v>30.3189597480628</v>
      </c>
    </row>
    <row r="196" customFormat="false" ht="12.75" hidden="false" customHeight="false" outlineLevel="0" collapsed="false">
      <c r="A196" s="24" t="s">
        <v>386</v>
      </c>
      <c r="B196" s="25" t="s">
        <v>387</v>
      </c>
      <c r="C196" s="22" t="n">
        <f aca="false">D196/1000</f>
        <v>112041.84201</v>
      </c>
      <c r="D196" s="18" t="n">
        <v>112041842.01</v>
      </c>
      <c r="E196" s="18" t="n">
        <f aca="false">F196/1000</f>
        <v>33969.92098</v>
      </c>
      <c r="F196" s="18" t="n">
        <v>33969920.98</v>
      </c>
      <c r="G196" s="23" t="n">
        <f aca="false">E196/C196*100</f>
        <v>30.3189597480628</v>
      </c>
    </row>
    <row r="197" customFormat="false" ht="25.5" hidden="false" customHeight="false" outlineLevel="0" collapsed="false">
      <c r="A197" s="24" t="s">
        <v>388</v>
      </c>
      <c r="B197" s="25" t="s">
        <v>389</v>
      </c>
      <c r="C197" s="22" t="n">
        <f aca="false">D197/1000</f>
        <v>449.831</v>
      </c>
      <c r="D197" s="18" t="n">
        <v>449831</v>
      </c>
      <c r="E197" s="18" t="n">
        <f aca="false">F197/1000</f>
        <v>449.831</v>
      </c>
      <c r="F197" s="18" t="n">
        <v>449831</v>
      </c>
      <c r="G197" s="23" t="n">
        <f aca="false">E197/C197*100</f>
        <v>100</v>
      </c>
    </row>
    <row r="198" customFormat="false" ht="25.5" hidden="false" customHeight="false" outlineLevel="0" collapsed="false">
      <c r="A198" s="24" t="s">
        <v>390</v>
      </c>
      <c r="B198" s="25" t="s">
        <v>391</v>
      </c>
      <c r="C198" s="22" t="n">
        <f aca="false">D198/1000</f>
        <v>449.831</v>
      </c>
      <c r="D198" s="18" t="n">
        <v>449831</v>
      </c>
      <c r="E198" s="18" t="n">
        <f aca="false">F198/1000</f>
        <v>449.831</v>
      </c>
      <c r="F198" s="18" t="n">
        <v>449831</v>
      </c>
      <c r="G198" s="23" t="n">
        <f aca="false">E198/C198*100</f>
        <v>100</v>
      </c>
    </row>
    <row r="199" customFormat="false" ht="25.5" hidden="false" customHeight="false" outlineLevel="0" collapsed="false">
      <c r="A199" s="24" t="s">
        <v>392</v>
      </c>
      <c r="B199" s="25" t="s">
        <v>393</v>
      </c>
      <c r="C199" s="22" t="n">
        <f aca="false">D199/1000</f>
        <v>449.831</v>
      </c>
      <c r="D199" s="18" t="n">
        <v>449831</v>
      </c>
      <c r="E199" s="18" t="n">
        <f aca="false">F199/1000</f>
        <v>449.831</v>
      </c>
      <c r="F199" s="18" t="n">
        <v>449831</v>
      </c>
      <c r="G199" s="23" t="n">
        <f aca="false">E199/C199*100</f>
        <v>100</v>
      </c>
    </row>
    <row r="200" customFormat="false" ht="12.75" hidden="false" customHeight="false" outlineLevel="0" collapsed="false">
      <c r="A200" s="24" t="s">
        <v>394</v>
      </c>
      <c r="B200" s="25" t="s">
        <v>395</v>
      </c>
      <c r="C200" s="22" t="n">
        <f aca="false">D200/1000</f>
        <v>486.98059</v>
      </c>
      <c r="D200" s="18" t="n">
        <v>486980.59</v>
      </c>
      <c r="E200" s="18" t="n">
        <f aca="false">F200/1000</f>
        <v>486.98059</v>
      </c>
      <c r="F200" s="18" t="n">
        <v>486980.59</v>
      </c>
      <c r="G200" s="23" t="n">
        <f aca="false">E200/C200*100</f>
        <v>100</v>
      </c>
    </row>
    <row r="201" customFormat="false" ht="12.75" hidden="false" customHeight="false" outlineLevel="0" collapsed="false">
      <c r="A201" s="24" t="s">
        <v>396</v>
      </c>
      <c r="B201" s="25" t="s">
        <v>397</v>
      </c>
      <c r="C201" s="22" t="n">
        <f aca="false">D201/1000</f>
        <v>486.98059</v>
      </c>
      <c r="D201" s="18" t="n">
        <v>486980.59</v>
      </c>
      <c r="E201" s="18" t="n">
        <f aca="false">F201/1000</f>
        <v>486.98059</v>
      </c>
      <c r="F201" s="18" t="n">
        <v>486980.59</v>
      </c>
      <c r="G201" s="23" t="n">
        <f aca="false">E201/C201*100</f>
        <v>100</v>
      </c>
    </row>
    <row r="202" customFormat="false" ht="12.75" hidden="false" customHeight="false" outlineLevel="0" collapsed="false">
      <c r="A202" s="24" t="s">
        <v>396</v>
      </c>
      <c r="B202" s="25" t="s">
        <v>398</v>
      </c>
      <c r="C202" s="22" t="n">
        <f aca="false">D202/1000</f>
        <v>486.98059</v>
      </c>
      <c r="D202" s="18" t="n">
        <v>486980.59</v>
      </c>
      <c r="E202" s="18" t="n">
        <f aca="false">F202/1000</f>
        <v>486.98059</v>
      </c>
      <c r="F202" s="18" t="n">
        <v>486980.59</v>
      </c>
      <c r="G202" s="23" t="n">
        <f aca="false">E202/C202*100</f>
        <v>100</v>
      </c>
    </row>
    <row r="203" customFormat="false" ht="25.5" hidden="false" customHeight="false" outlineLevel="0" collapsed="false">
      <c r="A203" s="24" t="s">
        <v>399</v>
      </c>
      <c r="B203" s="25" t="s">
        <v>400</v>
      </c>
      <c r="C203" s="22" t="n">
        <f aca="false">D203/1000</f>
        <v>-18240.09634</v>
      </c>
      <c r="D203" s="18" t="n">
        <v>-18240096.34</v>
      </c>
      <c r="E203" s="18" t="n">
        <f aca="false">F203/1000</f>
        <v>-18279.90472</v>
      </c>
      <c r="F203" s="18" t="n">
        <v>-18279904.72</v>
      </c>
      <c r="G203" s="23" t="n">
        <f aca="false">E203/C203*100</f>
        <v>100.218246544634</v>
      </c>
    </row>
    <row r="204" customFormat="false" ht="25.5" hidden="false" customHeight="false" outlineLevel="0" collapsed="false">
      <c r="A204" s="24" t="s">
        <v>401</v>
      </c>
      <c r="B204" s="25" t="s">
        <v>402</v>
      </c>
      <c r="C204" s="22" t="n">
        <f aca="false">D204/1000</f>
        <v>-18240.09634</v>
      </c>
      <c r="D204" s="18" t="n">
        <v>-18240096.34</v>
      </c>
      <c r="E204" s="18" t="n">
        <f aca="false">F204/1000</f>
        <v>-18279.90472</v>
      </c>
      <c r="F204" s="18" t="n">
        <v>-18279904.72</v>
      </c>
      <c r="G204" s="23" t="n">
        <f aca="false">E204/C204*100</f>
        <v>100.218246544634</v>
      </c>
    </row>
    <row r="205" customFormat="false" ht="38.25" hidden="false" customHeight="false" outlineLevel="0" collapsed="false">
      <c r="A205" s="24" t="s">
        <v>403</v>
      </c>
      <c r="B205" s="25" t="s">
        <v>404</v>
      </c>
      <c r="C205" s="22"/>
      <c r="D205" s="18" t="s">
        <v>32</v>
      </c>
      <c r="E205" s="18" t="n">
        <f aca="false">F205/1000</f>
        <v>-39.80838</v>
      </c>
      <c r="F205" s="18" t="n">
        <v>-39808.38</v>
      </c>
      <c r="G205" s="23"/>
    </row>
    <row r="206" customFormat="false" ht="51" hidden="false" customHeight="false" outlineLevel="0" collapsed="false">
      <c r="A206" s="24" t="s">
        <v>405</v>
      </c>
      <c r="B206" s="25" t="s">
        <v>406</v>
      </c>
      <c r="C206" s="22" t="n">
        <f aca="false">D206/1000</f>
        <v>-18239.95452</v>
      </c>
      <c r="D206" s="18" t="n">
        <v>-18239954.52</v>
      </c>
      <c r="E206" s="18" t="n">
        <f aca="false">F206/1000</f>
        <v>-18239.95452</v>
      </c>
      <c r="F206" s="18" t="n">
        <v>-18239954.52</v>
      </c>
      <c r="G206" s="23" t="n">
        <f aca="false">E206/C206*100</f>
        <v>100</v>
      </c>
    </row>
    <row r="207" customFormat="false" ht="38.25" hidden="false" customHeight="false" outlineLevel="0" collapsed="false">
      <c r="A207" s="24" t="s">
        <v>407</v>
      </c>
      <c r="B207" s="25" t="s">
        <v>408</v>
      </c>
      <c r="C207" s="22" t="n">
        <f aca="false">D207/1000</f>
        <v>-0.14182</v>
      </c>
      <c r="D207" s="18" t="n">
        <v>-141.82</v>
      </c>
      <c r="E207" s="18" t="n">
        <f aca="false">F207/1000</f>
        <v>-0.14182</v>
      </c>
      <c r="F207" s="18" t="n">
        <v>-141.82</v>
      </c>
      <c r="G207" s="23" t="n">
        <f aca="false">E207/C207*100</f>
        <v>100</v>
      </c>
    </row>
    <row r="208" customFormat="false" ht="12.75" hidden="false" customHeight="false" outlineLevel="0" collapsed="false">
      <c r="A208" s="26"/>
      <c r="B208" s="27"/>
      <c r="C208" s="27"/>
      <c r="D208" s="27"/>
      <c r="E208" s="27"/>
      <c r="F208" s="28"/>
      <c r="G208" s="29"/>
    </row>
  </sheetData>
  <mergeCells count="8">
    <mergeCell ref="A1:G1"/>
    <mergeCell ref="A2:G2"/>
    <mergeCell ref="A3:G3"/>
    <mergeCell ref="A5:A6"/>
    <mergeCell ref="B5:B6"/>
    <mergeCell ref="C5:C6"/>
    <mergeCell ref="E5:E6"/>
    <mergeCell ref="G5:G6"/>
  </mergeCells>
  <printOptions headings="false" gridLines="false" gridLinesSet="true" horizontalCentered="false" verticalCentered="false"/>
  <pageMargins left="0.905555555555556" right="0.315277777777778" top="0.551388888888889" bottom="0.354166666666667" header="0.315277777777778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48" activeCellId="0" sqref="K48"/>
    </sheetView>
  </sheetViews>
  <sheetFormatPr defaultColWidth="8.87890625" defaultRowHeight="15.75" zeroHeight="false" outlineLevelRow="1" outlineLevelCol="0"/>
  <cols>
    <col collapsed="false" customWidth="true" hidden="false" outlineLevel="0" max="1" min="1" style="30" width="35.99"/>
    <col collapsed="false" customWidth="true" hidden="false" outlineLevel="0" max="2" min="2" style="30" width="10.54"/>
    <col collapsed="false" customWidth="true" hidden="false" outlineLevel="0" max="3" min="3" style="30" width="11.43"/>
    <col collapsed="false" customWidth="true" hidden="false" outlineLevel="0" max="4" min="4" style="30" width="10.54"/>
    <col collapsed="false" customWidth="true" hidden="false" outlineLevel="0" max="5" min="5" style="30" width="11.43"/>
    <col collapsed="false" customWidth="true" hidden="false" outlineLevel="0" max="6" min="6" style="30" width="7.1"/>
    <col collapsed="false" customWidth="false" hidden="false" outlineLevel="0" max="257" min="7" style="30" width="8.87"/>
  </cols>
  <sheetData>
    <row r="1" s="32" customFormat="true" ht="43.5" hidden="false" customHeight="true" outlineLevel="0" collapsed="false">
      <c r="A1" s="31" t="s">
        <v>409</v>
      </c>
      <c r="B1" s="31"/>
      <c r="C1" s="31"/>
      <c r="D1" s="31"/>
      <c r="E1" s="31"/>
    </row>
    <row r="2" s="36" customFormat="true" ht="15.2" hidden="false" customHeight="true" outlineLevel="0" collapsed="false">
      <c r="A2" s="33"/>
      <c r="B2" s="33"/>
      <c r="C2" s="33"/>
      <c r="D2" s="34"/>
      <c r="E2" s="34"/>
      <c r="F2" s="35"/>
    </row>
    <row r="3" s="36" customFormat="true" ht="26.25" hidden="false" customHeight="true" outlineLevel="0" collapsed="false">
      <c r="A3" s="37" t="s">
        <v>3</v>
      </c>
      <c r="B3" s="37"/>
      <c r="C3" s="37"/>
      <c r="D3" s="37"/>
      <c r="E3" s="37"/>
      <c r="F3" s="35"/>
    </row>
    <row r="4" customFormat="false" ht="38.25" hidden="false" customHeight="true" outlineLevel="0" collapsed="false">
      <c r="A4" s="38" t="s">
        <v>410</v>
      </c>
      <c r="B4" s="38" t="s">
        <v>411</v>
      </c>
      <c r="C4" s="39" t="s">
        <v>6</v>
      </c>
      <c r="D4" s="39" t="s">
        <v>7</v>
      </c>
      <c r="E4" s="39" t="s">
        <v>412</v>
      </c>
      <c r="F4" s="40"/>
    </row>
    <row r="5" customFormat="false" ht="15.75" hidden="false" customHeight="false" outlineLevel="0" collapsed="false">
      <c r="A5" s="38"/>
      <c r="B5" s="38"/>
      <c r="C5" s="39"/>
      <c r="D5" s="39"/>
      <c r="E5" s="39"/>
      <c r="F5" s="40"/>
    </row>
    <row r="6" customFormat="false" ht="18" hidden="false" customHeight="true" outlineLevel="0" collapsed="false">
      <c r="A6" s="41" t="s">
        <v>413</v>
      </c>
      <c r="B6" s="42" t="s">
        <v>414</v>
      </c>
      <c r="C6" s="43" t="n">
        <v>169666.35656</v>
      </c>
      <c r="D6" s="43" t="n">
        <v>104118.44381</v>
      </c>
      <c r="E6" s="44" t="n">
        <f aca="false">D6/C6*100</f>
        <v>61.3665819912742</v>
      </c>
      <c r="F6" s="40"/>
    </row>
    <row r="7" customFormat="false" ht="47.25" hidden="false" customHeight="false" outlineLevel="1" collapsed="false">
      <c r="A7" s="41" t="s">
        <v>415</v>
      </c>
      <c r="B7" s="42" t="s">
        <v>416</v>
      </c>
      <c r="C7" s="43" t="n">
        <v>1926.96</v>
      </c>
      <c r="D7" s="43" t="n">
        <v>1480.20126</v>
      </c>
      <c r="E7" s="44" t="n">
        <f aca="false">D7/C7*100</f>
        <v>76.8153599451987</v>
      </c>
      <c r="F7" s="40"/>
    </row>
    <row r="8" customFormat="false" ht="63" hidden="false" customHeight="false" outlineLevel="1" collapsed="false">
      <c r="A8" s="41" t="s">
        <v>417</v>
      </c>
      <c r="B8" s="42" t="s">
        <v>418</v>
      </c>
      <c r="C8" s="43" t="n">
        <v>8021.56523</v>
      </c>
      <c r="D8" s="43" t="n">
        <v>5627.2751</v>
      </c>
      <c r="E8" s="44" t="n">
        <f aca="false">D8/C8*100</f>
        <v>70.1518336964269</v>
      </c>
      <c r="F8" s="40"/>
    </row>
    <row r="9" customFormat="false" ht="78.75" hidden="false" customHeight="false" outlineLevel="1" collapsed="false">
      <c r="A9" s="41" t="s">
        <v>419</v>
      </c>
      <c r="B9" s="42" t="s">
        <v>420</v>
      </c>
      <c r="C9" s="43" t="n">
        <v>54171.51911</v>
      </c>
      <c r="D9" s="43" t="n">
        <v>35616.94806</v>
      </c>
      <c r="E9" s="44" t="n">
        <f aca="false">D9/C9*100</f>
        <v>65.7484756661091</v>
      </c>
      <c r="F9" s="40"/>
    </row>
    <row r="10" customFormat="false" ht="15.75" hidden="false" customHeight="false" outlineLevel="1" collapsed="false">
      <c r="A10" s="41" t="s">
        <v>421</v>
      </c>
      <c r="B10" s="42" t="s">
        <v>422</v>
      </c>
      <c r="C10" s="43" t="n">
        <v>0</v>
      </c>
      <c r="D10" s="43" t="n">
        <v>0</v>
      </c>
      <c r="E10" s="44"/>
      <c r="F10" s="40"/>
    </row>
    <row r="11" customFormat="false" ht="63" hidden="false" customHeight="false" outlineLevel="1" collapsed="false">
      <c r="A11" s="41" t="s">
        <v>423</v>
      </c>
      <c r="B11" s="42" t="s">
        <v>424</v>
      </c>
      <c r="C11" s="43" t="n">
        <v>15575.01586</v>
      </c>
      <c r="D11" s="43" t="n">
        <v>11510.86632</v>
      </c>
      <c r="E11" s="44" t="n">
        <f aca="false">D11/C11*100</f>
        <v>73.905968529781</v>
      </c>
      <c r="F11" s="40"/>
    </row>
    <row r="12" customFormat="false" ht="15.75" hidden="false" customHeight="false" outlineLevel="1" collapsed="false">
      <c r="A12" s="41" t="s">
        <v>425</v>
      </c>
      <c r="B12" s="42" t="s">
        <v>426</v>
      </c>
      <c r="C12" s="43" t="n">
        <v>2500</v>
      </c>
      <c r="D12" s="43" t="n">
        <v>0</v>
      </c>
      <c r="E12" s="44" t="n">
        <f aca="false">D12/C12*100</f>
        <v>0</v>
      </c>
      <c r="F12" s="40"/>
    </row>
    <row r="13" customFormat="false" ht="15.75" hidden="false" customHeight="false" outlineLevel="1" collapsed="false">
      <c r="A13" s="41" t="s">
        <v>427</v>
      </c>
      <c r="B13" s="42" t="s">
        <v>428</v>
      </c>
      <c r="C13" s="43" t="n">
        <v>87471.29636</v>
      </c>
      <c r="D13" s="43" t="n">
        <v>49883.15307</v>
      </c>
      <c r="E13" s="44" t="n">
        <f aca="false">D13/C13*100</f>
        <v>57.0280253589693</v>
      </c>
      <c r="F13" s="40"/>
    </row>
    <row r="14" customFormat="false" ht="47.25" hidden="false" customHeight="false" outlineLevel="0" collapsed="false">
      <c r="A14" s="41" t="s">
        <v>429</v>
      </c>
      <c r="B14" s="42" t="s">
        <v>430</v>
      </c>
      <c r="C14" s="43" t="n">
        <v>21890.21691</v>
      </c>
      <c r="D14" s="43" t="n">
        <v>14976.40699</v>
      </c>
      <c r="E14" s="44" t="n">
        <f aca="false">D14/C14*100</f>
        <v>68.4159825897312</v>
      </c>
      <c r="F14" s="40"/>
    </row>
    <row r="15" customFormat="false" ht="63" hidden="false" customHeight="false" outlineLevel="1" collapsed="false">
      <c r="A15" s="41" t="s">
        <v>431</v>
      </c>
      <c r="B15" s="42" t="s">
        <v>432</v>
      </c>
      <c r="C15" s="43" t="n">
        <v>21890.21691</v>
      </c>
      <c r="D15" s="43" t="n">
        <v>14976.40699</v>
      </c>
      <c r="E15" s="44" t="n">
        <f aca="false">D15/C15*100</f>
        <v>68.4159825897312</v>
      </c>
      <c r="F15" s="40"/>
    </row>
    <row r="16" customFormat="false" ht="15.75" hidden="false" customHeight="false" outlineLevel="0" collapsed="false">
      <c r="A16" s="41" t="s">
        <v>433</v>
      </c>
      <c r="B16" s="42" t="s">
        <v>434</v>
      </c>
      <c r="C16" s="43" t="n">
        <v>457544.8509</v>
      </c>
      <c r="D16" s="43" t="n">
        <v>307288.76432</v>
      </c>
      <c r="E16" s="44" t="n">
        <f aca="false">D16/C16*100</f>
        <v>67.1603589714881</v>
      </c>
      <c r="F16" s="40"/>
    </row>
    <row r="17" customFormat="false" ht="15.75" hidden="false" customHeight="false" outlineLevel="1" collapsed="false">
      <c r="A17" s="41" t="s">
        <v>435</v>
      </c>
      <c r="B17" s="42" t="s">
        <v>436</v>
      </c>
      <c r="C17" s="43" t="n">
        <v>1403.2392</v>
      </c>
      <c r="D17" s="43" t="n">
        <v>1080</v>
      </c>
      <c r="E17" s="44" t="n">
        <f aca="false">D17/C17*100</f>
        <v>76.9647826257989</v>
      </c>
      <c r="F17" s="40"/>
    </row>
    <row r="18" customFormat="false" ht="15.75" hidden="false" customHeight="false" outlineLevel="1" collapsed="false">
      <c r="A18" s="41" t="s">
        <v>437</v>
      </c>
      <c r="B18" s="42" t="s">
        <v>438</v>
      </c>
      <c r="C18" s="43" t="n">
        <v>9550.19316</v>
      </c>
      <c r="D18" s="43" t="n">
        <v>6660.30602</v>
      </c>
      <c r="E18" s="44" t="n">
        <f aca="false">D18/C18*100</f>
        <v>69.7400137192618</v>
      </c>
      <c r="F18" s="40"/>
    </row>
    <row r="19" customFormat="false" ht="15.75" hidden="false" customHeight="false" outlineLevel="1" collapsed="false">
      <c r="A19" s="41" t="s">
        <v>439</v>
      </c>
      <c r="B19" s="42" t="s">
        <v>440</v>
      </c>
      <c r="C19" s="43" t="n">
        <v>446341.41854</v>
      </c>
      <c r="D19" s="43" t="n">
        <v>299548.4583</v>
      </c>
      <c r="E19" s="44" t="n">
        <f aca="false">D19/C19*100</f>
        <v>67.1119564211259</v>
      </c>
      <c r="F19" s="40"/>
    </row>
    <row r="20" customFormat="false" ht="31.5" hidden="false" customHeight="false" outlineLevel="1" collapsed="false">
      <c r="A20" s="41" t="s">
        <v>441</v>
      </c>
      <c r="B20" s="42" t="s">
        <v>442</v>
      </c>
      <c r="C20" s="43" t="n">
        <v>250</v>
      </c>
      <c r="D20" s="43" t="n">
        <v>0</v>
      </c>
      <c r="E20" s="44" t="n">
        <f aca="false">D20/C20*100</f>
        <v>0</v>
      </c>
      <c r="F20" s="40"/>
    </row>
    <row r="21" customFormat="false" ht="31.5" hidden="false" customHeight="false" outlineLevel="0" collapsed="false">
      <c r="A21" s="41" t="s">
        <v>443</v>
      </c>
      <c r="B21" s="42" t="s">
        <v>444</v>
      </c>
      <c r="C21" s="43" t="n">
        <v>187306.9826</v>
      </c>
      <c r="D21" s="43" t="n">
        <v>123827.49535</v>
      </c>
      <c r="E21" s="44" t="n">
        <f aca="false">D21/C21*100</f>
        <v>66.1093855825106</v>
      </c>
      <c r="F21" s="40"/>
    </row>
    <row r="22" customFormat="false" ht="15.75" hidden="false" customHeight="false" outlineLevel="1" collapsed="false">
      <c r="A22" s="41" t="s">
        <v>445</v>
      </c>
      <c r="B22" s="42" t="s">
        <v>446</v>
      </c>
      <c r="C22" s="43" t="n">
        <v>31932.1869</v>
      </c>
      <c r="D22" s="43" t="n">
        <v>18423.52857</v>
      </c>
      <c r="E22" s="44" t="n">
        <f aca="false">D22/C22*100</f>
        <v>57.6957933626525</v>
      </c>
      <c r="F22" s="40"/>
    </row>
    <row r="23" customFormat="false" ht="15.75" hidden="false" customHeight="false" outlineLevel="1" collapsed="false">
      <c r="A23" s="41" t="s">
        <v>447</v>
      </c>
      <c r="B23" s="42" t="s">
        <v>448</v>
      </c>
      <c r="C23" s="43" t="n">
        <v>12939.3864</v>
      </c>
      <c r="D23" s="43" t="n">
        <v>9811.70401</v>
      </c>
      <c r="E23" s="44" t="n">
        <f aca="false">D23/C23*100</f>
        <v>75.8282016371348</v>
      </c>
      <c r="F23" s="40"/>
    </row>
    <row r="24" customFormat="false" ht="15.75" hidden="false" customHeight="false" outlineLevel="1" collapsed="false">
      <c r="A24" s="41" t="s">
        <v>449</v>
      </c>
      <c r="B24" s="42" t="s">
        <v>450</v>
      </c>
      <c r="C24" s="43" t="n">
        <v>121435.4093</v>
      </c>
      <c r="D24" s="43" t="n">
        <v>90792.26277</v>
      </c>
      <c r="E24" s="44" t="n">
        <f aca="false">D24/C24*100</f>
        <v>74.765888543845</v>
      </c>
      <c r="F24" s="40"/>
    </row>
    <row r="25" customFormat="false" ht="31.5" hidden="false" customHeight="false" outlineLevel="1" collapsed="false">
      <c r="A25" s="41" t="s">
        <v>451</v>
      </c>
      <c r="B25" s="42" t="s">
        <v>452</v>
      </c>
      <c r="C25" s="43" t="n">
        <v>21000</v>
      </c>
      <c r="D25" s="43" t="n">
        <v>4800</v>
      </c>
      <c r="E25" s="44" t="n">
        <f aca="false">D25/C25*100</f>
        <v>22.8571428571429</v>
      </c>
      <c r="F25" s="40"/>
    </row>
    <row r="26" customFormat="false" ht="15.75" hidden="false" customHeight="false" outlineLevel="0" collapsed="false">
      <c r="A26" s="41" t="s">
        <v>453</v>
      </c>
      <c r="B26" s="42" t="s">
        <v>454</v>
      </c>
      <c r="C26" s="43" t="n">
        <v>1009441.82555</v>
      </c>
      <c r="D26" s="43" t="n">
        <v>671769.2266</v>
      </c>
      <c r="E26" s="44" t="n">
        <f aca="false">D26/C26*100</f>
        <v>66.5485825529354</v>
      </c>
      <c r="F26" s="40"/>
    </row>
    <row r="27" customFormat="false" ht="31.5" hidden="false" customHeight="false" outlineLevel="1" collapsed="false">
      <c r="A27" s="41" t="s">
        <v>455</v>
      </c>
      <c r="B27" s="42" t="s">
        <v>456</v>
      </c>
      <c r="C27" s="43" t="n">
        <v>747585.65707</v>
      </c>
      <c r="D27" s="43" t="n">
        <v>520070.8575</v>
      </c>
      <c r="E27" s="44" t="n">
        <f aca="false">D27/C27*100</f>
        <v>69.5667249072575</v>
      </c>
      <c r="F27" s="40"/>
    </row>
    <row r="28" customFormat="false" ht="31.5" hidden="false" customHeight="false" outlineLevel="1" collapsed="false">
      <c r="A28" s="41" t="s">
        <v>457</v>
      </c>
      <c r="B28" s="42" t="s">
        <v>458</v>
      </c>
      <c r="C28" s="43" t="n">
        <v>261856.16848</v>
      </c>
      <c r="D28" s="43" t="n">
        <v>151698.3691</v>
      </c>
      <c r="E28" s="44" t="n">
        <f aca="false">D28/C28*100</f>
        <v>57.9319440823432</v>
      </c>
      <c r="F28" s="40"/>
    </row>
    <row r="29" customFormat="false" ht="15.75" hidden="false" customHeight="false" outlineLevel="0" collapsed="false">
      <c r="A29" s="41" t="s">
        <v>459</v>
      </c>
      <c r="B29" s="42" t="s">
        <v>460</v>
      </c>
      <c r="C29" s="43" t="n">
        <v>1074939.61935</v>
      </c>
      <c r="D29" s="43" t="n">
        <v>763328.74951</v>
      </c>
      <c r="E29" s="44" t="n">
        <f aca="false">D29/C29*100</f>
        <v>71.0113141026073</v>
      </c>
      <c r="F29" s="40"/>
    </row>
    <row r="30" customFormat="false" ht="15.75" hidden="false" customHeight="false" outlineLevel="1" collapsed="false">
      <c r="A30" s="41" t="s">
        <v>461</v>
      </c>
      <c r="B30" s="42" t="s">
        <v>462</v>
      </c>
      <c r="C30" s="43" t="n">
        <v>473375.35966</v>
      </c>
      <c r="D30" s="43" t="n">
        <v>336156.61023</v>
      </c>
      <c r="E30" s="44" t="n">
        <f aca="false">D30/C30*100</f>
        <v>71.0126970849186</v>
      </c>
      <c r="F30" s="40"/>
    </row>
    <row r="31" customFormat="false" ht="15.75" hidden="false" customHeight="false" outlineLevel="1" collapsed="false">
      <c r="A31" s="41" t="s">
        <v>463</v>
      </c>
      <c r="B31" s="42" t="s">
        <v>464</v>
      </c>
      <c r="C31" s="43" t="n">
        <v>430168.11923</v>
      </c>
      <c r="D31" s="43" t="n">
        <v>304651.58555</v>
      </c>
      <c r="E31" s="44" t="n">
        <f aca="false">D31/C31*100</f>
        <v>70.8215165027398</v>
      </c>
      <c r="F31" s="40"/>
    </row>
    <row r="32" customFormat="false" ht="15.75" hidden="false" customHeight="false" outlineLevel="1" collapsed="false">
      <c r="A32" s="41" t="s">
        <v>465</v>
      </c>
      <c r="B32" s="42" t="s">
        <v>466</v>
      </c>
      <c r="C32" s="43" t="n">
        <v>122672.58914</v>
      </c>
      <c r="D32" s="43" t="n">
        <v>85593.83057</v>
      </c>
      <c r="E32" s="44" t="n">
        <f aca="false">D32/C32*100</f>
        <v>69.7742104980895</v>
      </c>
      <c r="F32" s="40"/>
    </row>
    <row r="33" customFormat="false" ht="15.75" hidden="false" customHeight="false" outlineLevel="1" collapsed="false">
      <c r="A33" s="41" t="s">
        <v>467</v>
      </c>
      <c r="B33" s="42" t="s">
        <v>468</v>
      </c>
      <c r="C33" s="43" t="n">
        <v>11517.20945</v>
      </c>
      <c r="D33" s="43" t="n">
        <v>9840.8891</v>
      </c>
      <c r="E33" s="44" t="n">
        <f aca="false">D33/C33*100</f>
        <v>85.4450823589042</v>
      </c>
      <c r="F33" s="40"/>
    </row>
    <row r="34" customFormat="false" ht="15.75" hidden="false" customHeight="false" outlineLevel="1" collapsed="false">
      <c r="A34" s="41" t="s">
        <v>469</v>
      </c>
      <c r="B34" s="42" t="s">
        <v>470</v>
      </c>
      <c r="C34" s="43" t="n">
        <v>37206.34187</v>
      </c>
      <c r="D34" s="43" t="n">
        <v>27085.83406</v>
      </c>
      <c r="E34" s="44" t="n">
        <f aca="false">D34/C34*100</f>
        <v>72.7989710857323</v>
      </c>
      <c r="F34" s="40"/>
    </row>
    <row r="35" customFormat="false" ht="15.75" hidden="false" customHeight="false" outlineLevel="0" collapsed="false">
      <c r="A35" s="41" t="s">
        <v>471</v>
      </c>
      <c r="B35" s="42" t="s">
        <v>472</v>
      </c>
      <c r="C35" s="43" t="n">
        <v>81625.50145</v>
      </c>
      <c r="D35" s="43" t="n">
        <v>57087.82707</v>
      </c>
      <c r="E35" s="44" t="n">
        <f aca="false">D35/C35*100</f>
        <v>69.9387152983916</v>
      </c>
      <c r="F35" s="40"/>
    </row>
    <row r="36" customFormat="false" ht="15.75" hidden="false" customHeight="false" outlineLevel="1" collapsed="false">
      <c r="A36" s="41" t="s">
        <v>473</v>
      </c>
      <c r="B36" s="42" t="s">
        <v>474</v>
      </c>
      <c r="C36" s="43" t="n">
        <v>76244.12762</v>
      </c>
      <c r="D36" s="43" t="n">
        <v>53027.88568</v>
      </c>
      <c r="E36" s="44" t="n">
        <f aca="false">D36/C36*100</f>
        <v>69.5501244952142</v>
      </c>
      <c r="F36" s="40"/>
    </row>
    <row r="37" customFormat="false" ht="31.5" hidden="false" customHeight="false" outlineLevel="1" collapsed="false">
      <c r="A37" s="41" t="s">
        <v>475</v>
      </c>
      <c r="B37" s="42" t="s">
        <v>476</v>
      </c>
      <c r="C37" s="43" t="n">
        <v>5381.37383</v>
      </c>
      <c r="D37" s="43" t="n">
        <v>4059.94139</v>
      </c>
      <c r="E37" s="44" t="n">
        <f aca="false">D37/C37*100</f>
        <v>75.4443292411076</v>
      </c>
      <c r="F37" s="40"/>
    </row>
    <row r="38" customFormat="false" ht="15.75" hidden="false" customHeight="false" outlineLevel="0" collapsed="false">
      <c r="A38" s="41" t="s">
        <v>477</v>
      </c>
      <c r="B38" s="42" t="s">
        <v>478</v>
      </c>
      <c r="C38" s="43" t="n">
        <v>26208.35928</v>
      </c>
      <c r="D38" s="43" t="n">
        <v>19616.28101</v>
      </c>
      <c r="E38" s="44" t="n">
        <f aca="false">D38/C38*100</f>
        <v>74.8474210095612</v>
      </c>
      <c r="F38" s="40"/>
    </row>
    <row r="39" customFormat="false" ht="15.75" hidden="false" customHeight="false" outlineLevel="1" collapsed="false">
      <c r="A39" s="41" t="s">
        <v>479</v>
      </c>
      <c r="B39" s="42" t="s">
        <v>480</v>
      </c>
      <c r="C39" s="43" t="n">
        <v>2448</v>
      </c>
      <c r="D39" s="43" t="n">
        <v>1852</v>
      </c>
      <c r="E39" s="44" t="n">
        <f aca="false">D39/C39*100</f>
        <v>75.6535947712418</v>
      </c>
      <c r="F39" s="40"/>
    </row>
    <row r="40" customFormat="false" ht="15.75" hidden="false" customHeight="false" outlineLevel="1" collapsed="false">
      <c r="A40" s="41" t="s">
        <v>481</v>
      </c>
      <c r="B40" s="42" t="s">
        <v>482</v>
      </c>
      <c r="C40" s="43" t="n">
        <v>5947.7872</v>
      </c>
      <c r="D40" s="43" t="n">
        <v>4500.7808</v>
      </c>
      <c r="E40" s="44" t="n">
        <f aca="false">D40/C40*100</f>
        <v>75.6715169634852</v>
      </c>
      <c r="F40" s="40"/>
    </row>
    <row r="41" customFormat="false" ht="15.75" hidden="false" customHeight="false" outlineLevel="1" collapsed="false">
      <c r="A41" s="41" t="s">
        <v>483</v>
      </c>
      <c r="B41" s="42" t="s">
        <v>484</v>
      </c>
      <c r="C41" s="43" t="n">
        <v>17812.57208</v>
      </c>
      <c r="D41" s="43" t="n">
        <v>13263.50021</v>
      </c>
      <c r="E41" s="44" t="n">
        <f aca="false">D41/C41*100</f>
        <v>74.4614542494528</v>
      </c>
      <c r="F41" s="40"/>
    </row>
    <row r="42" customFormat="false" ht="15.75" hidden="false" customHeight="false" outlineLevel="0" collapsed="false">
      <c r="A42" s="41" t="s">
        <v>485</v>
      </c>
      <c r="B42" s="42" t="s">
        <v>486</v>
      </c>
      <c r="C42" s="43" t="n">
        <v>50846.74985</v>
      </c>
      <c r="D42" s="43" t="n">
        <v>30898.25271</v>
      </c>
      <c r="E42" s="44" t="n">
        <f aca="false">D42/C42*100</f>
        <v>60.7674095220464</v>
      </c>
      <c r="F42" s="40"/>
    </row>
    <row r="43" customFormat="false" ht="15.75" hidden="false" customHeight="false" outlineLevel="1" collapsed="false">
      <c r="A43" s="41" t="s">
        <v>487</v>
      </c>
      <c r="B43" s="42" t="s">
        <v>488</v>
      </c>
      <c r="C43" s="43" t="n">
        <v>30532.89145</v>
      </c>
      <c r="D43" s="43" t="n">
        <v>24033.25218</v>
      </c>
      <c r="E43" s="44" t="n">
        <f aca="false">D43/C43*100</f>
        <v>78.7126637493744</v>
      </c>
      <c r="F43" s="40"/>
    </row>
    <row r="44" customFormat="false" ht="15.75" hidden="false" customHeight="false" outlineLevel="1" collapsed="false">
      <c r="A44" s="41" t="s">
        <v>489</v>
      </c>
      <c r="B44" s="42" t="s">
        <v>490</v>
      </c>
      <c r="C44" s="43" t="n">
        <v>16460.07381</v>
      </c>
      <c r="D44" s="43" t="n">
        <v>4205.84485</v>
      </c>
      <c r="E44" s="44" t="n">
        <f aca="false">D44/C44*100</f>
        <v>25.5517982394758</v>
      </c>
      <c r="F44" s="40"/>
    </row>
    <row r="45" customFormat="false" ht="31.5" hidden="false" customHeight="false" outlineLevel="1" collapsed="false">
      <c r="A45" s="41" t="s">
        <v>491</v>
      </c>
      <c r="B45" s="42" t="s">
        <v>492</v>
      </c>
      <c r="C45" s="43" t="n">
        <v>3853.78459</v>
      </c>
      <c r="D45" s="43" t="n">
        <v>2659.15568</v>
      </c>
      <c r="E45" s="44" t="n">
        <f aca="false">D45/C45*100</f>
        <v>69.0011498540971</v>
      </c>
      <c r="F45" s="40"/>
    </row>
    <row r="46" customFormat="false" ht="15.75" hidden="false" customHeight="false" outlineLevel="0" collapsed="false">
      <c r="A46" s="41" t="s">
        <v>493</v>
      </c>
      <c r="B46" s="42" t="s">
        <v>494</v>
      </c>
      <c r="C46" s="43" t="n">
        <v>2238.05129</v>
      </c>
      <c r="D46" s="43" t="n">
        <v>1524.97966</v>
      </c>
      <c r="E46" s="44" t="n">
        <f aca="false">D46/C46*100</f>
        <v>68.1387270619701</v>
      </c>
      <c r="F46" s="40"/>
    </row>
    <row r="47" customFormat="false" ht="15.75" hidden="false" customHeight="false" outlineLevel="1" collapsed="false">
      <c r="A47" s="41" t="s">
        <v>495</v>
      </c>
      <c r="B47" s="42" t="s">
        <v>496</v>
      </c>
      <c r="C47" s="43" t="n">
        <v>2238.05129</v>
      </c>
      <c r="D47" s="43" t="n">
        <v>1524.97966</v>
      </c>
      <c r="E47" s="44" t="n">
        <f aca="false">D47/C47*100</f>
        <v>68.1387270619701</v>
      </c>
      <c r="F47" s="40"/>
    </row>
    <row r="48" customFormat="false" ht="47.25" hidden="false" customHeight="false" outlineLevel="0" collapsed="false">
      <c r="A48" s="41" t="s">
        <v>497</v>
      </c>
      <c r="B48" s="42" t="s">
        <v>498</v>
      </c>
      <c r="C48" s="43" t="n">
        <v>1987.25495</v>
      </c>
      <c r="D48" s="43" t="n">
        <v>0</v>
      </c>
      <c r="E48" s="44" t="n">
        <f aca="false">D48/C48*100</f>
        <v>0</v>
      </c>
      <c r="F48" s="40"/>
    </row>
    <row r="49" customFormat="false" ht="31.5" hidden="false" customHeight="false" outlineLevel="1" collapsed="false">
      <c r="A49" s="41" t="s">
        <v>499</v>
      </c>
      <c r="B49" s="42" t="s">
        <v>500</v>
      </c>
      <c r="C49" s="43" t="n">
        <v>1987.25495</v>
      </c>
      <c r="D49" s="43" t="n">
        <v>0</v>
      </c>
      <c r="E49" s="44" t="n">
        <f aca="false">D49/C49*100</f>
        <v>0</v>
      </c>
      <c r="F49" s="40"/>
    </row>
    <row r="50" customFormat="false" ht="33" hidden="false" customHeight="true" outlineLevel="0" collapsed="false">
      <c r="A50" s="45" t="s">
        <v>501</v>
      </c>
      <c r="B50" s="45"/>
      <c r="C50" s="46" t="n">
        <v>3083695.76869</v>
      </c>
      <c r="D50" s="46" t="n">
        <v>2094436.42703</v>
      </c>
      <c r="E50" s="47" t="n">
        <f aca="false">D50/C50*100</f>
        <v>67.9196841755809</v>
      </c>
      <c r="F50" s="40"/>
    </row>
  </sheetData>
  <mergeCells count="9">
    <mergeCell ref="A1:E1"/>
    <mergeCell ref="A2:C2"/>
    <mergeCell ref="A3:E3"/>
    <mergeCell ref="A4:A5"/>
    <mergeCell ref="B4:B5"/>
    <mergeCell ref="C4:C5"/>
    <mergeCell ref="D4:D5"/>
    <mergeCell ref="E4:E5"/>
    <mergeCell ref="A50:B50"/>
  </mergeCells>
  <printOptions headings="false" gridLines="false" gridLinesSet="true" horizontalCentered="false" verticalCentered="false"/>
  <pageMargins left="0.905555555555556" right="0.315277777777778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" activeCellId="0" sqref="H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48" width="35.87"/>
    <col collapsed="false" customWidth="true" hidden="false" outlineLevel="0" max="2" min="2" style="49" width="24.32"/>
    <col collapsed="false" customWidth="true" hidden="false" outlineLevel="0" max="3" min="3" style="30" width="13.99"/>
    <col collapsed="false" customWidth="true" hidden="true" outlineLevel="0" max="4" min="4" style="30" width="14.54"/>
    <col collapsed="false" customWidth="true" hidden="false" outlineLevel="0" max="5" min="5" style="30" width="12.65"/>
    <col collapsed="false" customWidth="true" hidden="true" outlineLevel="0" max="6" min="6" style="30" width="14.54"/>
    <col collapsed="false" customWidth="true" hidden="false" outlineLevel="0" max="7" min="7" style="30" width="11.99"/>
    <col collapsed="false" customWidth="true" hidden="false" outlineLevel="0" max="8" min="8" style="30" width="7.1"/>
    <col collapsed="false" customWidth="false" hidden="false" outlineLevel="0" max="257" min="9" style="30" width="8.87"/>
  </cols>
  <sheetData>
    <row r="1" s="53" customFormat="true" ht="57" hidden="false" customHeight="true" outlineLevel="0" collapsed="false">
      <c r="A1" s="50" t="s">
        <v>502</v>
      </c>
      <c r="B1" s="50"/>
      <c r="C1" s="50"/>
      <c r="D1" s="50"/>
      <c r="E1" s="50"/>
      <c r="F1" s="50"/>
      <c r="G1" s="50"/>
      <c r="H1" s="51"/>
      <c r="I1" s="51"/>
      <c r="J1" s="52"/>
    </row>
    <row r="2" s="53" customFormat="true" ht="24" hidden="false" customHeight="true" outlineLevel="0" collapsed="false">
      <c r="A2" s="54"/>
      <c r="B2" s="55"/>
      <c r="C2" s="56"/>
      <c r="D2" s="56"/>
      <c r="E2" s="56" t="s">
        <v>3</v>
      </c>
      <c r="F2" s="56"/>
      <c r="G2" s="55"/>
      <c r="H2" s="57"/>
      <c r="I2" s="57"/>
      <c r="J2" s="57"/>
    </row>
    <row r="3" customFormat="false" ht="15.75" hidden="false" customHeight="true" outlineLevel="0" collapsed="false">
      <c r="A3" s="58" t="s">
        <v>410</v>
      </c>
      <c r="B3" s="58" t="s">
        <v>503</v>
      </c>
      <c r="C3" s="59" t="s">
        <v>6</v>
      </c>
      <c r="D3" s="59"/>
      <c r="E3" s="58" t="s">
        <v>7</v>
      </c>
      <c r="F3" s="60" t="s">
        <v>504</v>
      </c>
      <c r="G3" s="60"/>
      <c r="H3" s="61"/>
    </row>
    <row r="4" customFormat="false" ht="47.25" hidden="false" customHeight="false" outlineLevel="0" collapsed="false">
      <c r="A4" s="58"/>
      <c r="B4" s="58"/>
      <c r="C4" s="59"/>
      <c r="D4" s="58" t="s">
        <v>9</v>
      </c>
      <c r="E4" s="58"/>
      <c r="F4" s="60"/>
      <c r="G4" s="60"/>
      <c r="H4" s="61"/>
    </row>
    <row r="5" customFormat="false" ht="31.5" hidden="false" customHeight="false" outlineLevel="0" collapsed="false">
      <c r="A5" s="62" t="s">
        <v>505</v>
      </c>
      <c r="B5" s="63"/>
      <c r="C5" s="64" t="n">
        <f aca="false">D5/1000</f>
        <v>30282.92808</v>
      </c>
      <c r="D5" s="65" t="n">
        <v>30282928.08</v>
      </c>
      <c r="E5" s="65" t="n">
        <f aca="false">F5/1000</f>
        <v>-79807.67911</v>
      </c>
      <c r="F5" s="65" t="n">
        <v>-79807679.11</v>
      </c>
      <c r="G5" s="66"/>
      <c r="H5" s="61"/>
    </row>
    <row r="6" customFormat="false" ht="15.75" hidden="false" customHeight="false" outlineLevel="0" collapsed="false">
      <c r="A6" s="67" t="s">
        <v>506</v>
      </c>
      <c r="B6" s="68"/>
      <c r="C6" s="69"/>
      <c r="D6" s="70"/>
      <c r="E6" s="66"/>
      <c r="F6" s="71"/>
      <c r="G6" s="66"/>
      <c r="H6" s="61"/>
    </row>
    <row r="7" customFormat="false" ht="15.75" hidden="false" customHeight="false" outlineLevel="0" collapsed="false">
      <c r="A7" s="72" t="s">
        <v>507</v>
      </c>
      <c r="B7" s="73"/>
      <c r="C7" s="69"/>
      <c r="D7" s="74" t="s">
        <v>32</v>
      </c>
      <c r="E7" s="66" t="n">
        <f aca="false">F7/1000</f>
        <v>59707.86049</v>
      </c>
      <c r="F7" s="74" t="n">
        <v>59707860.49</v>
      </c>
      <c r="G7" s="66"/>
      <c r="H7" s="61"/>
    </row>
    <row r="8" customFormat="false" ht="15.75" hidden="false" customHeight="false" outlineLevel="0" collapsed="false">
      <c r="A8" s="75" t="s">
        <v>508</v>
      </c>
      <c r="B8" s="68"/>
      <c r="C8" s="69"/>
      <c r="D8" s="70"/>
      <c r="E8" s="66"/>
      <c r="F8" s="70"/>
      <c r="G8" s="66"/>
      <c r="H8" s="61"/>
    </row>
    <row r="9" customFormat="false" ht="49.5" hidden="false" customHeight="true" outlineLevel="0" collapsed="false">
      <c r="A9" s="76" t="s">
        <v>509</v>
      </c>
      <c r="B9" s="73" t="s">
        <v>510</v>
      </c>
      <c r="C9" s="69" t="n">
        <f aca="false">D9/1000</f>
        <v>11500</v>
      </c>
      <c r="D9" s="74" t="n">
        <v>11500000</v>
      </c>
      <c r="E9" s="66"/>
      <c r="F9" s="74"/>
      <c r="G9" s="66"/>
      <c r="H9" s="61"/>
    </row>
    <row r="10" customFormat="false" ht="66.75" hidden="false" customHeight="true" outlineLevel="0" collapsed="false">
      <c r="A10" s="76" t="s">
        <v>511</v>
      </c>
      <c r="B10" s="73" t="s">
        <v>512</v>
      </c>
      <c r="C10" s="69" t="n">
        <f aca="false">D10/1000</f>
        <v>11500</v>
      </c>
      <c r="D10" s="74" t="n">
        <v>11500000</v>
      </c>
      <c r="E10" s="66"/>
      <c r="F10" s="74"/>
      <c r="G10" s="66"/>
      <c r="H10" s="61"/>
    </row>
    <row r="11" customFormat="false" ht="63.75" hidden="false" customHeight="true" outlineLevel="0" collapsed="false">
      <c r="A11" s="76" t="s">
        <v>513</v>
      </c>
      <c r="B11" s="73" t="s">
        <v>514</v>
      </c>
      <c r="C11" s="69" t="n">
        <f aca="false">D11/1000</f>
        <v>11500</v>
      </c>
      <c r="D11" s="74" t="n">
        <v>11500000</v>
      </c>
      <c r="E11" s="66"/>
      <c r="F11" s="74"/>
      <c r="G11" s="66"/>
      <c r="H11" s="61"/>
    </row>
    <row r="12" customFormat="false" ht="66" hidden="false" customHeight="true" outlineLevel="0" collapsed="false">
      <c r="A12" s="76" t="s">
        <v>515</v>
      </c>
      <c r="B12" s="73" t="s">
        <v>516</v>
      </c>
      <c r="C12" s="69" t="n">
        <f aca="false">D12/1000</f>
        <v>-11500</v>
      </c>
      <c r="D12" s="74" t="n">
        <v>-11500000</v>
      </c>
      <c r="E12" s="66"/>
      <c r="F12" s="74"/>
      <c r="G12" s="66"/>
      <c r="H12" s="61"/>
    </row>
    <row r="13" customFormat="false" ht="77.25" hidden="false" customHeight="true" outlineLevel="0" collapsed="false">
      <c r="A13" s="76" t="s">
        <v>517</v>
      </c>
      <c r="B13" s="73" t="s">
        <v>518</v>
      </c>
      <c r="C13" s="69" t="n">
        <f aca="false">D13/1000</f>
        <v>-11500</v>
      </c>
      <c r="D13" s="74" t="n">
        <v>-11500000</v>
      </c>
      <c r="E13" s="66"/>
      <c r="F13" s="74"/>
      <c r="G13" s="66"/>
      <c r="H13" s="61"/>
    </row>
    <row r="14" customFormat="false" ht="91.5" hidden="false" customHeight="true" outlineLevel="0" collapsed="false">
      <c r="A14" s="76" t="s">
        <v>519</v>
      </c>
      <c r="B14" s="73" t="s">
        <v>520</v>
      </c>
      <c r="C14" s="69" t="n">
        <f aca="false">D14/1000</f>
        <v>-11500</v>
      </c>
      <c r="D14" s="74" t="n">
        <v>-11500000</v>
      </c>
      <c r="E14" s="66"/>
      <c r="F14" s="74"/>
      <c r="G14" s="66"/>
      <c r="H14" s="61"/>
    </row>
    <row r="15" customFormat="false" ht="94.5" hidden="false" customHeight="false" outlineLevel="0" collapsed="false">
      <c r="A15" s="76" t="s">
        <v>521</v>
      </c>
      <c r="B15" s="73" t="s">
        <v>522</v>
      </c>
      <c r="C15" s="69" t="n">
        <f aca="false">D15/1000</f>
        <v>-11500</v>
      </c>
      <c r="D15" s="74" t="n">
        <v>-11500000</v>
      </c>
      <c r="E15" s="66"/>
      <c r="F15" s="74"/>
      <c r="G15" s="66"/>
      <c r="H15" s="61"/>
    </row>
    <row r="16" customFormat="false" ht="49.5" hidden="false" customHeight="true" outlineLevel="0" collapsed="false">
      <c r="A16" s="76" t="s">
        <v>523</v>
      </c>
      <c r="B16" s="73" t="s">
        <v>524</v>
      </c>
      <c r="C16" s="69"/>
      <c r="D16" s="74" t="s">
        <v>32</v>
      </c>
      <c r="E16" s="66" t="n">
        <f aca="false">F16/1000</f>
        <v>59707.86049</v>
      </c>
      <c r="F16" s="74" t="n">
        <v>59707860.49</v>
      </c>
      <c r="G16" s="66"/>
      <c r="H16" s="61"/>
    </row>
    <row r="17" customFormat="false" ht="52.5" hidden="false" customHeight="true" outlineLevel="0" collapsed="false">
      <c r="A17" s="76" t="s">
        <v>525</v>
      </c>
      <c r="B17" s="73" t="s">
        <v>526</v>
      </c>
      <c r="C17" s="69"/>
      <c r="D17" s="74" t="s">
        <v>32</v>
      </c>
      <c r="E17" s="66" t="n">
        <f aca="false">F17/1000</f>
        <v>59707.86049</v>
      </c>
      <c r="F17" s="74" t="n">
        <v>59707860.49</v>
      </c>
      <c r="G17" s="66"/>
      <c r="H17" s="61"/>
    </row>
    <row r="18" customFormat="false" ht="157.5" hidden="false" customHeight="false" outlineLevel="0" collapsed="false">
      <c r="A18" s="76" t="s">
        <v>527</v>
      </c>
      <c r="B18" s="73" t="s">
        <v>528</v>
      </c>
      <c r="C18" s="69"/>
      <c r="D18" s="74" t="s">
        <v>32</v>
      </c>
      <c r="E18" s="66" t="n">
        <f aca="false">F18/1000</f>
        <v>59707.86049</v>
      </c>
      <c r="F18" s="74" t="n">
        <v>59707860.49</v>
      </c>
      <c r="G18" s="66"/>
      <c r="H18" s="61"/>
    </row>
    <row r="19" customFormat="false" ht="283.5" hidden="false" customHeight="false" outlineLevel="0" collapsed="false">
      <c r="A19" s="76" t="s">
        <v>529</v>
      </c>
      <c r="B19" s="73" t="s">
        <v>530</v>
      </c>
      <c r="C19" s="69"/>
      <c r="D19" s="74" t="s">
        <v>32</v>
      </c>
      <c r="E19" s="66" t="n">
        <f aca="false">F19/1000</f>
        <v>59707.86049</v>
      </c>
      <c r="F19" s="74" t="n">
        <v>59707860.49</v>
      </c>
      <c r="G19" s="66"/>
      <c r="H19" s="61"/>
    </row>
    <row r="20" customFormat="false" ht="393.75" hidden="false" customHeight="false" outlineLevel="0" collapsed="false">
      <c r="A20" s="76" t="s">
        <v>531</v>
      </c>
      <c r="B20" s="73" t="s">
        <v>532</v>
      </c>
      <c r="C20" s="69"/>
      <c r="D20" s="74" t="s">
        <v>32</v>
      </c>
      <c r="E20" s="66" t="n">
        <f aca="false">F20/1000</f>
        <v>59707.86049</v>
      </c>
      <c r="F20" s="74" t="n">
        <v>59707860.49</v>
      </c>
      <c r="G20" s="66"/>
      <c r="H20" s="61"/>
    </row>
    <row r="21" customFormat="false" ht="15.75" hidden="false" customHeight="false" outlineLevel="0" collapsed="false">
      <c r="A21" s="72" t="s">
        <v>533</v>
      </c>
      <c r="B21" s="73" t="s">
        <v>11</v>
      </c>
      <c r="C21" s="69"/>
      <c r="D21" s="74" t="s">
        <v>32</v>
      </c>
      <c r="E21" s="66"/>
      <c r="F21" s="74" t="s">
        <v>32</v>
      </c>
      <c r="G21" s="66"/>
      <c r="H21" s="61"/>
    </row>
    <row r="22" customFormat="false" ht="15.75" hidden="false" customHeight="false" outlineLevel="0" collapsed="false">
      <c r="A22" s="75" t="s">
        <v>508</v>
      </c>
      <c r="B22" s="68"/>
      <c r="C22" s="69"/>
      <c r="D22" s="70"/>
      <c r="E22" s="66"/>
      <c r="F22" s="70"/>
      <c r="G22" s="66"/>
      <c r="H22" s="61"/>
    </row>
    <row r="23" customFormat="false" ht="15.75" hidden="false" customHeight="false" outlineLevel="0" collapsed="false">
      <c r="A23" s="72" t="s">
        <v>534</v>
      </c>
      <c r="B23" s="73" t="s">
        <v>11</v>
      </c>
      <c r="C23" s="69" t="n">
        <f aca="false">D23/1000</f>
        <v>30282.92808</v>
      </c>
      <c r="D23" s="74" t="n">
        <v>30282928.08</v>
      </c>
      <c r="E23" s="66" t="n">
        <f aca="false">F23/1000</f>
        <v>-139515.5396</v>
      </c>
      <c r="F23" s="74" t="n">
        <v>-139515539.6</v>
      </c>
      <c r="G23" s="66"/>
      <c r="H23" s="61"/>
    </row>
    <row r="24" customFormat="false" ht="63" hidden="false" customHeight="false" outlineLevel="0" collapsed="false">
      <c r="A24" s="76" t="s">
        <v>535</v>
      </c>
      <c r="B24" s="73" t="s">
        <v>536</v>
      </c>
      <c r="C24" s="69" t="n">
        <f aca="false">D24/1000</f>
        <v>30282.92808</v>
      </c>
      <c r="D24" s="74" t="n">
        <v>30282928.08</v>
      </c>
      <c r="E24" s="66" t="n">
        <f aca="false">F24/1000</f>
        <v>-139515.5396</v>
      </c>
      <c r="F24" s="74" t="n">
        <v>-139515539.6</v>
      </c>
      <c r="G24" s="66"/>
      <c r="H24" s="61"/>
    </row>
    <row r="25" customFormat="false" ht="15.75" hidden="false" customHeight="false" outlineLevel="0" collapsed="false">
      <c r="A25" s="72" t="s">
        <v>537</v>
      </c>
      <c r="B25" s="73" t="s">
        <v>11</v>
      </c>
      <c r="C25" s="69" t="n">
        <f aca="false">D25/1000</f>
        <v>-3064912.84061</v>
      </c>
      <c r="D25" s="74" t="n">
        <v>-3064912840.61</v>
      </c>
      <c r="E25" s="66" t="n">
        <f aca="false">F25/1000</f>
        <v>-2877770.76128</v>
      </c>
      <c r="F25" s="74" t="n">
        <v>-2877770761.28</v>
      </c>
      <c r="G25" s="66" t="n">
        <f aca="false">E25/C25*100</f>
        <v>93.894048899193</v>
      </c>
      <c r="H25" s="61"/>
    </row>
    <row r="26" customFormat="false" ht="47.25" hidden="false" customHeight="false" outlineLevel="0" collapsed="false">
      <c r="A26" s="76" t="s">
        <v>538</v>
      </c>
      <c r="B26" s="73" t="s">
        <v>539</v>
      </c>
      <c r="C26" s="69" t="n">
        <f aca="false">D26/1000</f>
        <v>-3064912.84061</v>
      </c>
      <c r="D26" s="74" t="n">
        <v>-3064912840.61</v>
      </c>
      <c r="E26" s="66" t="n">
        <f aca="false">F26/1000</f>
        <v>-2877770.76128</v>
      </c>
      <c r="F26" s="74" t="n">
        <v>-2877770761.28</v>
      </c>
      <c r="G26" s="66" t="n">
        <f aca="false">E26/C26*100</f>
        <v>93.894048899193</v>
      </c>
      <c r="H26" s="61"/>
    </row>
    <row r="27" customFormat="false" ht="63" hidden="false" customHeight="false" outlineLevel="0" collapsed="false">
      <c r="A27" s="76" t="s">
        <v>540</v>
      </c>
      <c r="B27" s="73" t="s">
        <v>541</v>
      </c>
      <c r="C27" s="69" t="n">
        <f aca="false">D27/1000</f>
        <v>-3064912.84061</v>
      </c>
      <c r="D27" s="74" t="n">
        <v>-3064912840.61</v>
      </c>
      <c r="E27" s="66" t="n">
        <f aca="false">F27/1000</f>
        <v>-2877770.76128</v>
      </c>
      <c r="F27" s="74" t="n">
        <v>-2877770761.28</v>
      </c>
      <c r="G27" s="66" t="n">
        <f aca="false">E27/C27*100</f>
        <v>93.894048899193</v>
      </c>
      <c r="H27" s="61"/>
    </row>
    <row r="28" customFormat="false" ht="63" hidden="false" customHeight="false" outlineLevel="0" collapsed="false">
      <c r="A28" s="76" t="s">
        <v>542</v>
      </c>
      <c r="B28" s="73" t="s">
        <v>543</v>
      </c>
      <c r="C28" s="69" t="n">
        <f aca="false">D28/1000</f>
        <v>-3064912.84061</v>
      </c>
      <c r="D28" s="74" t="n">
        <v>-3064912840.61</v>
      </c>
      <c r="E28" s="66" t="n">
        <f aca="false">F28/1000</f>
        <v>-2877770.76128</v>
      </c>
      <c r="F28" s="74" t="n">
        <v>-2877770761.28</v>
      </c>
      <c r="G28" s="66" t="n">
        <f aca="false">E28/C28*100</f>
        <v>93.894048899193</v>
      </c>
      <c r="H28" s="61"/>
    </row>
    <row r="29" customFormat="false" ht="63" hidden="false" customHeight="false" outlineLevel="0" collapsed="false">
      <c r="A29" s="76" t="s">
        <v>544</v>
      </c>
      <c r="B29" s="73" t="s">
        <v>545</v>
      </c>
      <c r="C29" s="69" t="n">
        <f aca="false">D29/1000</f>
        <v>-3064912.84061</v>
      </c>
      <c r="D29" s="74" t="n">
        <v>-3064912840.61</v>
      </c>
      <c r="E29" s="66" t="n">
        <f aca="false">F29/1000</f>
        <v>-2877770.76128</v>
      </c>
      <c r="F29" s="74" t="n">
        <v>-2877770761.28</v>
      </c>
      <c r="G29" s="66" t="n">
        <f aca="false">E29/C29*100</f>
        <v>93.894048899193</v>
      </c>
      <c r="H29" s="61"/>
    </row>
    <row r="30" customFormat="false" ht="15.75" hidden="false" customHeight="false" outlineLevel="0" collapsed="false">
      <c r="A30" s="72" t="s">
        <v>546</v>
      </c>
      <c r="B30" s="73" t="s">
        <v>11</v>
      </c>
      <c r="C30" s="69" t="n">
        <f aca="false">D30/1000</f>
        <v>3095195.76869</v>
      </c>
      <c r="D30" s="74" t="n">
        <v>3095195768.69</v>
      </c>
      <c r="E30" s="66" t="n">
        <f aca="false">F30/1000</f>
        <v>2738255.22168</v>
      </c>
      <c r="F30" s="74" t="n">
        <v>2738255221.68</v>
      </c>
      <c r="G30" s="66" t="n">
        <f aca="false">E30/C30*100</f>
        <v>88.4679169369287</v>
      </c>
      <c r="H30" s="61"/>
    </row>
    <row r="31" customFormat="false" ht="47.25" hidden="false" customHeight="false" outlineLevel="0" collapsed="false">
      <c r="A31" s="76" t="s">
        <v>547</v>
      </c>
      <c r="B31" s="73" t="s">
        <v>548</v>
      </c>
      <c r="C31" s="69" t="n">
        <f aca="false">D31/1000</f>
        <v>3095195.76869</v>
      </c>
      <c r="D31" s="74" t="n">
        <v>3095195768.69</v>
      </c>
      <c r="E31" s="66" t="n">
        <f aca="false">F31/1000</f>
        <v>2738255.22168</v>
      </c>
      <c r="F31" s="74" t="n">
        <v>2738255221.68</v>
      </c>
      <c r="G31" s="66" t="n">
        <f aca="false">E31/C31*100</f>
        <v>88.4679169369287</v>
      </c>
      <c r="H31" s="61"/>
    </row>
    <row r="32" customFormat="false" ht="63" hidden="false" customHeight="false" outlineLevel="0" collapsed="false">
      <c r="A32" s="76" t="s">
        <v>549</v>
      </c>
      <c r="B32" s="73" t="s">
        <v>550</v>
      </c>
      <c r="C32" s="69" t="n">
        <f aca="false">D32/1000</f>
        <v>3095195.76869</v>
      </c>
      <c r="D32" s="74" t="n">
        <v>3095195768.69</v>
      </c>
      <c r="E32" s="66" t="n">
        <f aca="false">F32/1000</f>
        <v>2738255.22168</v>
      </c>
      <c r="F32" s="74" t="n">
        <v>2738255221.68</v>
      </c>
      <c r="G32" s="66" t="n">
        <f aca="false">E32/C32*100</f>
        <v>88.4679169369287</v>
      </c>
      <c r="H32" s="61"/>
    </row>
    <row r="33" customFormat="false" ht="63" hidden="false" customHeight="false" outlineLevel="0" collapsed="false">
      <c r="A33" s="76" t="s">
        <v>551</v>
      </c>
      <c r="B33" s="73" t="s">
        <v>552</v>
      </c>
      <c r="C33" s="69" t="n">
        <f aca="false">D33/1000</f>
        <v>3095195.76869</v>
      </c>
      <c r="D33" s="74" t="n">
        <v>3095195768.69</v>
      </c>
      <c r="E33" s="66" t="n">
        <f aca="false">F33/1000</f>
        <v>2738255.22168</v>
      </c>
      <c r="F33" s="74" t="n">
        <v>2738255221.68</v>
      </c>
      <c r="G33" s="66" t="n">
        <f aca="false">E33/C33*100</f>
        <v>88.4679169369287</v>
      </c>
      <c r="H33" s="61"/>
    </row>
    <row r="34" customFormat="false" ht="63" hidden="false" customHeight="false" outlineLevel="0" collapsed="false">
      <c r="A34" s="76" t="s">
        <v>553</v>
      </c>
      <c r="B34" s="73" t="s">
        <v>554</v>
      </c>
      <c r="C34" s="69" t="n">
        <f aca="false">D34/1000</f>
        <v>3095195.76869</v>
      </c>
      <c r="D34" s="74" t="n">
        <v>3095195768.69</v>
      </c>
      <c r="E34" s="66" t="n">
        <f aca="false">F34/1000</f>
        <v>2738255.22168</v>
      </c>
      <c r="F34" s="74" t="n">
        <v>2738255221.68</v>
      </c>
      <c r="G34" s="66" t="n">
        <f aca="false">E34/C34*100</f>
        <v>88.4679169369287</v>
      </c>
      <c r="H34" s="61"/>
    </row>
  </sheetData>
  <mergeCells count="6">
    <mergeCell ref="A1:G1"/>
    <mergeCell ref="A3:A4"/>
    <mergeCell ref="B3:B4"/>
    <mergeCell ref="C3:C4"/>
    <mergeCell ref="E3:E4"/>
    <mergeCell ref="F3:G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23-10-27T05:54:19Z</cp:lastPrinted>
  <dcterms:modified xsi:type="dcterms:W3CDTF">2023-11-02T13:38:22Z</dcterms:modified>
  <cp:revision>0</cp:revision>
  <dc:subject/>
  <dc:title/>
</cp:coreProperties>
</file>