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доходы" sheetId="1" state="visible" r:id="rId2"/>
    <sheet name="расходы" sheetId="2" state="visible" r:id="rId3"/>
    <sheet name="источники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544">
  <si>
    <t xml:space="preserve">Приложение
к постановлению администрации 
городского округа Кинешма
от 28.04.2023 № 709-п </t>
  </si>
  <si>
    <t xml:space="preserve">Отчет об исполнении бюджета  городского округа Кинешма  за 1 квартал 2023 года</t>
  </si>
  <si>
    <t xml:space="preserve">                                                          1. Доходы бюджета городского округа Кинешма</t>
  </si>
  <si>
    <t xml:space="preserve">(тыс. руб.)</t>
  </si>
  <si>
    <t xml:space="preserve">Наименование 
показателя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Процент исполнения (%)</t>
  </si>
  <si>
    <t xml:space="preserve">4</t>
  </si>
  <si>
    <t xml:space="preserve">18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000 10102080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010213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000 10501012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102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050102201 0000 110</t>
  </si>
  <si>
    <t xml:space="preserve">  Минимальный налог, зачисляемый в бюджеты субъектов Российской Федерации (за налоговые периоды, истекшие до 1 января 2016 года)</t>
  </si>
  <si>
    <t xml:space="preserve"> 000 10501050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и на имущество</t>
  </si>
  <si>
    <t xml:space="preserve"> 000 1090400000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 000 10904052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000 1110530000 0000 120</t>
  </si>
  <si>
    <t xml:space="preserve">  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 000 1110532000 0000 120</t>
  </si>
  <si>
    <t xml:space="preserve">  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 000 1110532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продажи квартир</t>
  </si>
  <si>
    <t xml:space="preserve"> 000 1140100000 0000 410</t>
  </si>
  <si>
    <t xml:space="preserve">  Доходы от продажи квартир, находящихся в собственности городских округов</t>
  </si>
  <si>
    <t xml:space="preserve"> 000 1140104004 0000 41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более 2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5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08301 0000 140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 000 1160109001 0000 140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 000 11601093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1601100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160110301 0000 140</t>
  </si>
  <si>
    <t xml:space="preserve">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 000 1160112001 0000 140</t>
  </si>
  <si>
    <t xml:space="preserve">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000 1160112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4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 000 11601157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0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7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 000 11601194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000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0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 000 1160701004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1607090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 000 1160709004 0000 140</t>
  </si>
  <si>
    <t xml:space="preserve">  Платежи в целях возмещения причиненного ущерба (убытков)</t>
  </si>
  <si>
    <t xml:space="preserve"> 000 1161000000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161003004 0000 140</t>
  </si>
  <si>
    <t xml:space="preserve">  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161003204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161010000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 000 1161010004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012901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Инициативные платежи</t>
  </si>
  <si>
    <t xml:space="preserve"> 000 1171500000 0000 150</t>
  </si>
  <si>
    <t xml:space="preserve">  Инициативные платежи, зачисляемые в бюджеты городских округов</t>
  </si>
  <si>
    <t xml:space="preserve"> 000 1171502004 0000 15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округов на выравнивание бюджетной обеспеченности из бюджета субъекта Российской Федерации</t>
  </si>
  <si>
    <t xml:space="preserve"> 000 2021500104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1500204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2004100 0000 150</t>
  </si>
  <si>
    <t xml:space="preserve">  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2004104 0000 150</t>
  </si>
  <si>
    <t xml:space="preserve">  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 000 2022524200 0000 150</t>
  </si>
  <si>
    <t xml:space="preserve">  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 000 2022524204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2529900 0000 150</t>
  </si>
  <si>
    <t xml:space="preserve">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2529904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  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4 0000 150</t>
  </si>
  <si>
    <t xml:space="preserve">  Субсидии бюджетам на приведение в нормативное состояние автомобильных дорог и искусственных дорожных сооружений</t>
  </si>
  <si>
    <t xml:space="preserve"> 000 2022539400 0000 150</t>
  </si>
  <si>
    <t xml:space="preserve">  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 000 2022539404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городских округов на реализацию мероприятий по обеспечению жильем молодых семей</t>
  </si>
  <si>
    <t xml:space="preserve"> 000 2022549704 0000 150</t>
  </si>
  <si>
    <t xml:space="preserve">  Субсидии бюджетам на поддержку отрасли культуры</t>
  </si>
  <si>
    <t xml:space="preserve"> 000 2022551900 0000 150</t>
  </si>
  <si>
    <t xml:space="preserve">  Субсидии бюджетам городских округов на поддержку отрасли культуры</t>
  </si>
  <si>
    <t xml:space="preserve"> 000 2022551904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 000 2022555504 0000 150</t>
  </si>
  <si>
    <t xml:space="preserve">  Прочие субсидии</t>
  </si>
  <si>
    <t xml:space="preserve"> 000 2022999900 0000 150</t>
  </si>
  <si>
    <t xml:space="preserve">  Прочие субсидии бюджетам городских округов</t>
  </si>
  <si>
    <t xml:space="preserve"> 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4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4 0000 150</t>
  </si>
  <si>
    <t xml:space="preserve">  Прочие субвенции</t>
  </si>
  <si>
    <t xml:space="preserve"> 000 2023999900 0000 150</t>
  </si>
  <si>
    <t xml:space="preserve">  Прочие субвенции бюджетам городских округов</t>
  </si>
  <si>
    <t xml:space="preserve"> 000 2023999904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4517900 0000 150</t>
  </si>
  <si>
    <t xml:space="preserve">  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4517904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000 2024530300 0000 150</t>
  </si>
  <si>
    <t xml:space="preserve">  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000 2024530304 0000 150</t>
  </si>
  <si>
    <t xml:space="preserve">  Межбюджетные трансферты,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 000 2024578400 0000 150</t>
  </si>
  <si>
    <t xml:space="preserve">  Межбюджетные трансферты, передаваемые бюджетам городски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 000 2024578404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городских округов</t>
  </si>
  <si>
    <t xml:space="preserve"> 000 2040400004 0000 150</t>
  </si>
  <si>
    <t xml:space="preserve">  Предоставление негосударственными организациями грантов для получателей средств бюджетов городских округов</t>
  </si>
  <si>
    <t xml:space="preserve"> 000 2040401004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0004 0000 150</t>
  </si>
  <si>
    <t xml:space="preserve"> 000 20704050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0</t>
  </si>
  <si>
    <t xml:space="preserve">2. Расходы бюджета городского округа Кинешма</t>
  </si>
  <si>
    <t xml:space="preserve">Наименование показателя</t>
  </si>
  <si>
    <t xml:space="preserve">Раздел/ подраздел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 3. Источники финансирования дефицита бюджета</t>
  </si>
  <si>
    <t xml:space="preserve">Код источника по бюджетной классификации</t>
  </si>
  <si>
    <t xml:space="preserve">Процент исполнения</t>
  </si>
  <si>
    <t xml:space="preserve">1</t>
  </si>
  <si>
    <t xml:space="preserve">2</t>
  </si>
  <si>
    <t xml:space="preserve">3</t>
  </si>
  <si>
    <t xml:space="preserve">11</t>
  </si>
  <si>
    <t xml:space="preserve">25</t>
  </si>
  <si>
    <t xml:space="preserve">5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
Кредиты кредитных организаций в валюте Российской Федерации
</t>
  </si>
  <si>
    <t xml:space="preserve"> 000 0102000000 0000 000</t>
  </si>
  <si>
    <t xml:space="preserve">  
Привлечение кредитов от кредитных организаций в валюте Российской Федерации
</t>
  </si>
  <si>
    <t xml:space="preserve"> 000 0102000000 0000 700</t>
  </si>
  <si>
    <t xml:space="preserve">  
Привлечение городскими округами кредитов от кредитных организаций в валюте Российской Федерации
</t>
  </si>
  <si>
    <t xml:space="preserve"> 000 0102000004 0000 710</t>
  </si>
  <si>
    <t xml:space="preserve">  
Бюджетные кредиты из других бюджетов бюджетной системы Российской Федерации
</t>
  </si>
  <si>
    <t xml:space="preserve"> 000 0103000000 0000 000</t>
  </si>
  <si>
    <t xml:space="preserve">  
Бюджетные кредиты из других бюджетов бюджетной системы Российской Федерации в валюте Российской Федерации
</t>
  </si>
  <si>
    <t xml:space="preserve"> 000 0103010000 0000 000</t>
  </si>
  <si>
    <t xml:space="preserve">  
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00 0000 800</t>
  </si>
  <si>
    <t xml:space="preserve">  
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 000 0103010004 0000 810</t>
  </si>
  <si>
    <t xml:space="preserve">  
Иные источники внутреннего финансирования дефицитов бюджетов
</t>
  </si>
  <si>
    <t xml:space="preserve"> 000 0106000000 0000 000</t>
  </si>
  <si>
    <t xml:space="preserve">  
Операции по управлению остатками средств на единых счетах бюджетов
</t>
  </si>
  <si>
    <t xml:space="preserve"> 000 0106100000 0000 000</t>
  </si>
  <si>
    <t xml:space="preserve">  
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100200 0000 500</t>
  </si>
  <si>
    <t xml:space="preserve">  
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 000 0106100204 0000 550</t>
  </si>
  <si>
    <t xml:space="preserve">  
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)
</t>
  </si>
  <si>
    <t xml:space="preserve"> 000 0106100204 0002 550</t>
  </si>
  <si>
    <t xml:space="preserve">источники внешнего финансирования </t>
  </si>
  <si>
    <t xml:space="preserve">изменение остатков средств</t>
  </si>
  <si>
    <t xml:space="preserve">  
Изменение остатков средств на счетах по учету средств бюджетов
</t>
  </si>
  <si>
    <t xml:space="preserve"> 000 0105000000 0000 000</t>
  </si>
  <si>
    <t xml:space="preserve">увеличение остатков средств, всего</t>
  </si>
  <si>
    <t xml:space="preserve">  
Увеличение остатков средств бюджетов
</t>
  </si>
  <si>
    <t xml:space="preserve"> 000 0105000000 0000 500</t>
  </si>
  <si>
    <t xml:space="preserve">  
Увеличение прочих остатков средств бюджетов
</t>
  </si>
  <si>
    <t xml:space="preserve"> 000 0105020000 0000 500</t>
  </si>
  <si>
    <t xml:space="preserve">  
Увеличение прочих остатков денежных средств бюджетов
</t>
  </si>
  <si>
    <t xml:space="preserve"> 000 0105020100 0000 510</t>
  </si>
  <si>
    <t xml:space="preserve">  
Увеличение прочих остатков денежных средств бюджетов городских округов
</t>
  </si>
  <si>
    <t xml:space="preserve"> 000 0105020104 0000 510</t>
  </si>
  <si>
    <t xml:space="preserve">уменьшение остатков средств, всего</t>
  </si>
  <si>
    <t xml:space="preserve">  
Уменьшение остатков средств бюджетов
</t>
  </si>
  <si>
    <t xml:space="preserve"> 000 0105000000 0000 600</t>
  </si>
  <si>
    <t xml:space="preserve">  
Уменьшение прочих остатков средств бюджетов
</t>
  </si>
  <si>
    <t xml:space="preserve"> 000 0105020000 0000 600</t>
  </si>
  <si>
    <t xml:space="preserve">  
Уменьшение прочих остатков денежных средств бюджетов
</t>
  </si>
  <si>
    <t xml:space="preserve"> 000 0105020100 0000 610</t>
  </si>
  <si>
    <t xml:space="preserve">  
Уменьшение прочих остатков денежных средств бюджетов городских округов
</t>
  </si>
  <si>
    <t xml:space="preserve"> 000 01050201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%"/>
    <numFmt numFmtId="169" formatCode="dd\.mm\.yyyy"/>
  </numFmts>
  <fonts count="27">
    <font>
      <sz val="10"/>
      <name val="Georgi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Georgia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6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3" borderId="3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4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4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0" xfId="4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3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4" xfId="4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3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4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0" borderId="1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3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3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5" xfId="38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3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1" xfId="3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1" xfId="4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1" xfId="3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" xfId="4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1" xfId="4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" xfId="3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" xfId="36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1" xfId="38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6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1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6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6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5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1" xfId="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4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" xfId="4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4" fillId="0" borderId="1" xfId="4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4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4" fillId="0" borderId="1" xfId="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4" fillId="0" borderId="1" xfId="6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5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1" xfId="381" applyFont="true" applyBorder="true" applyAlignment="true" applyProtection="true">
      <alignment horizontal="left" vertical="bottom" textRotation="0" wrapText="true" indent="3" shrinkToFit="false"/>
      <protection locked="true" hidden="false"/>
    </xf>
  </cellXfs>
  <cellStyles count="6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style0 2" xfId="24"/>
    <cellStyle name="style0 3" xfId="25"/>
    <cellStyle name="style0 4" xfId="26"/>
    <cellStyle name="td" xfId="27"/>
    <cellStyle name="td 2" xfId="28"/>
    <cellStyle name="td 3" xfId="29"/>
    <cellStyle name="td 4" xfId="30"/>
    <cellStyle name="tr" xfId="31"/>
    <cellStyle name="xl100" xfId="32"/>
    <cellStyle name="xl100 2" xfId="33"/>
    <cellStyle name="xl100 3" xfId="34"/>
    <cellStyle name="xl101" xfId="35"/>
    <cellStyle name="xl101 2" xfId="36"/>
    <cellStyle name="xl101 3" xfId="37"/>
    <cellStyle name="xl102" xfId="38"/>
    <cellStyle name="xl102 2" xfId="39"/>
    <cellStyle name="xl102 3" xfId="40"/>
    <cellStyle name="xl103" xfId="41"/>
    <cellStyle name="xl103 2" xfId="42"/>
    <cellStyle name="xl103 3" xfId="43"/>
    <cellStyle name="xl104" xfId="44"/>
    <cellStyle name="xl104 2" xfId="45"/>
    <cellStyle name="xl104 3" xfId="46"/>
    <cellStyle name="xl105" xfId="47"/>
    <cellStyle name="xl105 2" xfId="48"/>
    <cellStyle name="xl105 3" xfId="49"/>
    <cellStyle name="xl106" xfId="50"/>
    <cellStyle name="xl106 2" xfId="51"/>
    <cellStyle name="xl106 3" xfId="52"/>
    <cellStyle name="xl107" xfId="53"/>
    <cellStyle name="xl107 2" xfId="54"/>
    <cellStyle name="xl107 3" xfId="55"/>
    <cellStyle name="xl108" xfId="56"/>
    <cellStyle name="xl108 2" xfId="57"/>
    <cellStyle name="xl108 3" xfId="58"/>
    <cellStyle name="xl109" xfId="59"/>
    <cellStyle name="xl109 2" xfId="60"/>
    <cellStyle name="xl109 3" xfId="61"/>
    <cellStyle name="xl110" xfId="62"/>
    <cellStyle name="xl110 2" xfId="63"/>
    <cellStyle name="xl110 3" xfId="64"/>
    <cellStyle name="xl111" xfId="65"/>
    <cellStyle name="xl111 2" xfId="66"/>
    <cellStyle name="xl111 3" xfId="67"/>
    <cellStyle name="xl112" xfId="68"/>
    <cellStyle name="xl112 2" xfId="69"/>
    <cellStyle name="xl112 3" xfId="70"/>
    <cellStyle name="xl113" xfId="71"/>
    <cellStyle name="xl113 2" xfId="72"/>
    <cellStyle name="xl113 3" xfId="73"/>
    <cellStyle name="xl114" xfId="74"/>
    <cellStyle name="xl114 2" xfId="75"/>
    <cellStyle name="xl114 3" xfId="76"/>
    <cellStyle name="xl115" xfId="77"/>
    <cellStyle name="xl115 2" xfId="78"/>
    <cellStyle name="xl115 3" xfId="79"/>
    <cellStyle name="xl116" xfId="80"/>
    <cellStyle name="xl116 2" xfId="81"/>
    <cellStyle name="xl116 3" xfId="82"/>
    <cellStyle name="xl117" xfId="83"/>
    <cellStyle name="xl117 2" xfId="84"/>
    <cellStyle name="xl117 3" xfId="85"/>
    <cellStyle name="xl118" xfId="86"/>
    <cellStyle name="xl118 2" xfId="87"/>
    <cellStyle name="xl118 3" xfId="88"/>
    <cellStyle name="xl119" xfId="89"/>
    <cellStyle name="xl119 2" xfId="90"/>
    <cellStyle name="xl119 3" xfId="91"/>
    <cellStyle name="xl120" xfId="92"/>
    <cellStyle name="xl120 2" xfId="93"/>
    <cellStyle name="xl120 3" xfId="94"/>
    <cellStyle name="xl121" xfId="95"/>
    <cellStyle name="xl121 2" xfId="96"/>
    <cellStyle name="xl121 3" xfId="97"/>
    <cellStyle name="xl122" xfId="98"/>
    <cellStyle name="xl122 2" xfId="99"/>
    <cellStyle name="xl122 3" xfId="100"/>
    <cellStyle name="xl123" xfId="101"/>
    <cellStyle name="xl123 2" xfId="102"/>
    <cellStyle name="xl123 3" xfId="103"/>
    <cellStyle name="xl124" xfId="104"/>
    <cellStyle name="xl124 2" xfId="105"/>
    <cellStyle name="xl124 3" xfId="106"/>
    <cellStyle name="xl125" xfId="107"/>
    <cellStyle name="xl125 2" xfId="108"/>
    <cellStyle name="xl125 3" xfId="109"/>
    <cellStyle name="xl126" xfId="110"/>
    <cellStyle name="xl126 2" xfId="111"/>
    <cellStyle name="xl126 3" xfId="112"/>
    <cellStyle name="xl127" xfId="113"/>
    <cellStyle name="xl127 2" xfId="114"/>
    <cellStyle name="xl127 3" xfId="115"/>
    <cellStyle name="xl128" xfId="116"/>
    <cellStyle name="xl128 2" xfId="117"/>
    <cellStyle name="xl128 3" xfId="118"/>
    <cellStyle name="xl129" xfId="119"/>
    <cellStyle name="xl129 2" xfId="120"/>
    <cellStyle name="xl129 3" xfId="121"/>
    <cellStyle name="xl130" xfId="122"/>
    <cellStyle name="xl130 2" xfId="123"/>
    <cellStyle name="xl130 3" xfId="124"/>
    <cellStyle name="xl131" xfId="125"/>
    <cellStyle name="xl131 2" xfId="126"/>
    <cellStyle name="xl131 3" xfId="127"/>
    <cellStyle name="xl132" xfId="128"/>
    <cellStyle name="xl132 2" xfId="129"/>
    <cellStyle name="xl132 3" xfId="130"/>
    <cellStyle name="xl133" xfId="131"/>
    <cellStyle name="xl133 2" xfId="132"/>
    <cellStyle name="xl133 3" xfId="133"/>
    <cellStyle name="xl134" xfId="134"/>
    <cellStyle name="xl134 2" xfId="135"/>
    <cellStyle name="xl134 3" xfId="136"/>
    <cellStyle name="xl135" xfId="137"/>
    <cellStyle name="xl135 2" xfId="138"/>
    <cellStyle name="xl135 3" xfId="139"/>
    <cellStyle name="xl136" xfId="140"/>
    <cellStyle name="xl136 2" xfId="141"/>
    <cellStyle name="xl136 3" xfId="142"/>
    <cellStyle name="xl137" xfId="143"/>
    <cellStyle name="xl137 2" xfId="144"/>
    <cellStyle name="xl137 3" xfId="145"/>
    <cellStyle name="xl138" xfId="146"/>
    <cellStyle name="xl138 2" xfId="147"/>
    <cellStyle name="xl138 3" xfId="148"/>
    <cellStyle name="xl139" xfId="149"/>
    <cellStyle name="xl139 2" xfId="150"/>
    <cellStyle name="xl139 3" xfId="151"/>
    <cellStyle name="xl140" xfId="152"/>
    <cellStyle name="xl140 2" xfId="153"/>
    <cellStyle name="xl140 3" xfId="154"/>
    <cellStyle name="xl141" xfId="155"/>
    <cellStyle name="xl141 2" xfId="156"/>
    <cellStyle name="xl141 3" xfId="157"/>
    <cellStyle name="xl142" xfId="158"/>
    <cellStyle name="xl142 2" xfId="159"/>
    <cellStyle name="xl142 3" xfId="160"/>
    <cellStyle name="xl143" xfId="161"/>
    <cellStyle name="xl143 2" xfId="162"/>
    <cellStyle name="xl143 3" xfId="163"/>
    <cellStyle name="xl144" xfId="164"/>
    <cellStyle name="xl144 2" xfId="165"/>
    <cellStyle name="xl144 3" xfId="166"/>
    <cellStyle name="xl145" xfId="167"/>
    <cellStyle name="xl145 2" xfId="168"/>
    <cellStyle name="xl145 3" xfId="169"/>
    <cellStyle name="xl146" xfId="170"/>
    <cellStyle name="xl146 2" xfId="171"/>
    <cellStyle name="xl146 3" xfId="172"/>
    <cellStyle name="xl147" xfId="173"/>
    <cellStyle name="xl147 2" xfId="174"/>
    <cellStyle name="xl147 3" xfId="175"/>
    <cellStyle name="xl148" xfId="176"/>
    <cellStyle name="xl148 2" xfId="177"/>
    <cellStyle name="xl148 3" xfId="178"/>
    <cellStyle name="xl149" xfId="179"/>
    <cellStyle name="xl149 2" xfId="180"/>
    <cellStyle name="xl149 3" xfId="181"/>
    <cellStyle name="xl150" xfId="182"/>
    <cellStyle name="xl150 2" xfId="183"/>
    <cellStyle name="xl150 3" xfId="184"/>
    <cellStyle name="xl151" xfId="185"/>
    <cellStyle name="xl151 2" xfId="186"/>
    <cellStyle name="xl151 3" xfId="187"/>
    <cellStyle name="xl152" xfId="188"/>
    <cellStyle name="xl152 2" xfId="189"/>
    <cellStyle name="xl152 3" xfId="190"/>
    <cellStyle name="xl153" xfId="191"/>
    <cellStyle name="xl153 2" xfId="192"/>
    <cellStyle name="xl153 3" xfId="193"/>
    <cellStyle name="xl154" xfId="194"/>
    <cellStyle name="xl154 2" xfId="195"/>
    <cellStyle name="xl154 3" xfId="196"/>
    <cellStyle name="xl155" xfId="197"/>
    <cellStyle name="xl155 2" xfId="198"/>
    <cellStyle name="xl155 3" xfId="199"/>
    <cellStyle name="xl156" xfId="200"/>
    <cellStyle name="xl156 2" xfId="201"/>
    <cellStyle name="xl156 3" xfId="202"/>
    <cellStyle name="xl157" xfId="203"/>
    <cellStyle name="xl157 2" xfId="204"/>
    <cellStyle name="xl157 3" xfId="205"/>
    <cellStyle name="xl158" xfId="206"/>
    <cellStyle name="xl158 2" xfId="207"/>
    <cellStyle name="xl158 3" xfId="208"/>
    <cellStyle name="xl159" xfId="209"/>
    <cellStyle name="xl159 2" xfId="210"/>
    <cellStyle name="xl159 3" xfId="211"/>
    <cellStyle name="xl160" xfId="212"/>
    <cellStyle name="xl160 2" xfId="213"/>
    <cellStyle name="xl160 3" xfId="214"/>
    <cellStyle name="xl161" xfId="215"/>
    <cellStyle name="xl161 2" xfId="216"/>
    <cellStyle name="xl161 3" xfId="217"/>
    <cellStyle name="xl162" xfId="218"/>
    <cellStyle name="xl162 2" xfId="219"/>
    <cellStyle name="xl162 3" xfId="220"/>
    <cellStyle name="xl163" xfId="221"/>
    <cellStyle name="xl163 2" xfId="222"/>
    <cellStyle name="xl163 3" xfId="223"/>
    <cellStyle name="xl164" xfId="224"/>
    <cellStyle name="xl164 2" xfId="225"/>
    <cellStyle name="xl164 3" xfId="226"/>
    <cellStyle name="xl165" xfId="227"/>
    <cellStyle name="xl165 2" xfId="228"/>
    <cellStyle name="xl165 3" xfId="229"/>
    <cellStyle name="xl166" xfId="230"/>
    <cellStyle name="xl166 2" xfId="231"/>
    <cellStyle name="xl166 3" xfId="232"/>
    <cellStyle name="xl167" xfId="233"/>
    <cellStyle name="xl167 2" xfId="234"/>
    <cellStyle name="xl167 3" xfId="235"/>
    <cellStyle name="xl168" xfId="236"/>
    <cellStyle name="xl168 2" xfId="237"/>
    <cellStyle name="xl168 3" xfId="238"/>
    <cellStyle name="xl169" xfId="239"/>
    <cellStyle name="xl169 2" xfId="240"/>
    <cellStyle name="xl169 3" xfId="241"/>
    <cellStyle name="xl170" xfId="242"/>
    <cellStyle name="xl170 2" xfId="243"/>
    <cellStyle name="xl170 3" xfId="244"/>
    <cellStyle name="xl171" xfId="245"/>
    <cellStyle name="xl171 2" xfId="246"/>
    <cellStyle name="xl171 3" xfId="247"/>
    <cellStyle name="xl172" xfId="248"/>
    <cellStyle name="xl172 2" xfId="249"/>
    <cellStyle name="xl172 3" xfId="250"/>
    <cellStyle name="xl173" xfId="251"/>
    <cellStyle name="xl173 2" xfId="252"/>
    <cellStyle name="xl173 3" xfId="253"/>
    <cellStyle name="xl174" xfId="254"/>
    <cellStyle name="xl174 2" xfId="255"/>
    <cellStyle name="xl174 3" xfId="256"/>
    <cellStyle name="xl175" xfId="257"/>
    <cellStyle name="xl175 2" xfId="258"/>
    <cellStyle name="xl175 3" xfId="259"/>
    <cellStyle name="xl176" xfId="260"/>
    <cellStyle name="xl176 2" xfId="261"/>
    <cellStyle name="xl176 3" xfId="262"/>
    <cellStyle name="xl177" xfId="263"/>
    <cellStyle name="xl177 2" xfId="264"/>
    <cellStyle name="xl177 3" xfId="265"/>
    <cellStyle name="xl178" xfId="266"/>
    <cellStyle name="xl178 2" xfId="267"/>
    <cellStyle name="xl178 3" xfId="268"/>
    <cellStyle name="xl179" xfId="269"/>
    <cellStyle name="xl179 2" xfId="270"/>
    <cellStyle name="xl179 3" xfId="271"/>
    <cellStyle name="xl180" xfId="272"/>
    <cellStyle name="xl180 2" xfId="273"/>
    <cellStyle name="xl180 3" xfId="274"/>
    <cellStyle name="xl181" xfId="275"/>
    <cellStyle name="xl181 2" xfId="276"/>
    <cellStyle name="xl181 3" xfId="277"/>
    <cellStyle name="xl182" xfId="278"/>
    <cellStyle name="xl182 2" xfId="279"/>
    <cellStyle name="xl182 3" xfId="280"/>
    <cellStyle name="xl183" xfId="281"/>
    <cellStyle name="xl183 2" xfId="282"/>
    <cellStyle name="xl183 3" xfId="283"/>
    <cellStyle name="xl184" xfId="284"/>
    <cellStyle name="xl184 2" xfId="285"/>
    <cellStyle name="xl184 3" xfId="286"/>
    <cellStyle name="xl185" xfId="287"/>
    <cellStyle name="xl185 2" xfId="288"/>
    <cellStyle name="xl185 3" xfId="289"/>
    <cellStyle name="xl186" xfId="290"/>
    <cellStyle name="xl186 2" xfId="291"/>
    <cellStyle name="xl186 3" xfId="292"/>
    <cellStyle name="xl187" xfId="293"/>
    <cellStyle name="xl187 2" xfId="294"/>
    <cellStyle name="xl187 3" xfId="295"/>
    <cellStyle name="xl188" xfId="296"/>
    <cellStyle name="xl188 2" xfId="297"/>
    <cellStyle name="xl188 3" xfId="298"/>
    <cellStyle name="xl189" xfId="299"/>
    <cellStyle name="xl189 2" xfId="300"/>
    <cellStyle name="xl189 3" xfId="301"/>
    <cellStyle name="xl190" xfId="302"/>
    <cellStyle name="xl190 2" xfId="303"/>
    <cellStyle name="xl190 3" xfId="304"/>
    <cellStyle name="xl191" xfId="305"/>
    <cellStyle name="xl191 2" xfId="306"/>
    <cellStyle name="xl191 3" xfId="307"/>
    <cellStyle name="xl192" xfId="308"/>
    <cellStyle name="xl192 2" xfId="309"/>
    <cellStyle name="xl192 3" xfId="310"/>
    <cellStyle name="xl193" xfId="311"/>
    <cellStyle name="xl193 2" xfId="312"/>
    <cellStyle name="xl193 3" xfId="313"/>
    <cellStyle name="xl194" xfId="314"/>
    <cellStyle name="xl194 2" xfId="315"/>
    <cellStyle name="xl194 3" xfId="316"/>
    <cellStyle name="xl195" xfId="317"/>
    <cellStyle name="xl195 2" xfId="318"/>
    <cellStyle name="xl195 3" xfId="319"/>
    <cellStyle name="xl196" xfId="320"/>
    <cellStyle name="xl196 2" xfId="321"/>
    <cellStyle name="xl196 3" xfId="322"/>
    <cellStyle name="xl197" xfId="323"/>
    <cellStyle name="xl197 2" xfId="324"/>
    <cellStyle name="xl197 3" xfId="325"/>
    <cellStyle name="xl198" xfId="326"/>
    <cellStyle name="xl198 2" xfId="327"/>
    <cellStyle name="xl198 3" xfId="328"/>
    <cellStyle name="xl199" xfId="329"/>
    <cellStyle name="xl199 2" xfId="330"/>
    <cellStyle name="xl200" xfId="331"/>
    <cellStyle name="xl200 2" xfId="332"/>
    <cellStyle name="xl201" xfId="333"/>
    <cellStyle name="xl201 2" xfId="334"/>
    <cellStyle name="xl202" xfId="335"/>
    <cellStyle name="xl202 2" xfId="336"/>
    <cellStyle name="xl203" xfId="337"/>
    <cellStyle name="xl203 2" xfId="338"/>
    <cellStyle name="xl204" xfId="339"/>
    <cellStyle name="xl204 2" xfId="340"/>
    <cellStyle name="xl21" xfId="341"/>
    <cellStyle name="xl21 2" xfId="342"/>
    <cellStyle name="xl21 3" xfId="343"/>
    <cellStyle name="xl21 4" xfId="344"/>
    <cellStyle name="xl22" xfId="345"/>
    <cellStyle name="xl22 2" xfId="346"/>
    <cellStyle name="xl22 3" xfId="347"/>
    <cellStyle name="xl22 4" xfId="348"/>
    <cellStyle name="xl23" xfId="349"/>
    <cellStyle name="xl23 2" xfId="350"/>
    <cellStyle name="xl23 3" xfId="351"/>
    <cellStyle name="xl23 4" xfId="352"/>
    <cellStyle name="xl24" xfId="353"/>
    <cellStyle name="xl24 2" xfId="354"/>
    <cellStyle name="xl24 3" xfId="355"/>
    <cellStyle name="xl24 4" xfId="356"/>
    <cellStyle name="xl25" xfId="357"/>
    <cellStyle name="xl25 2" xfId="358"/>
    <cellStyle name="xl25 3" xfId="359"/>
    <cellStyle name="xl25 4" xfId="360"/>
    <cellStyle name="xl26" xfId="361"/>
    <cellStyle name="xl26 2" xfId="362"/>
    <cellStyle name="xl26 3" xfId="363"/>
    <cellStyle name="xl26 4" xfId="364"/>
    <cellStyle name="xl27" xfId="365"/>
    <cellStyle name="xl27 2" xfId="366"/>
    <cellStyle name="xl27 3" xfId="367"/>
    <cellStyle name="xl27 4" xfId="368"/>
    <cellStyle name="xl28" xfId="369"/>
    <cellStyle name="xl28 2" xfId="370"/>
    <cellStyle name="xl28 3" xfId="371"/>
    <cellStyle name="xl28 4" xfId="372"/>
    <cellStyle name="xl29" xfId="373"/>
    <cellStyle name="xl29 2" xfId="374"/>
    <cellStyle name="xl29 3" xfId="375"/>
    <cellStyle name="xl29 4" xfId="376"/>
    <cellStyle name="xl30" xfId="377"/>
    <cellStyle name="xl30 2" xfId="378"/>
    <cellStyle name="xl30 3" xfId="379"/>
    <cellStyle name="xl30 4" xfId="380"/>
    <cellStyle name="xl31" xfId="381"/>
    <cellStyle name="xl31 2" xfId="382"/>
    <cellStyle name="xl31 3" xfId="383"/>
    <cellStyle name="xl31 4" xfId="384"/>
    <cellStyle name="xl32" xfId="385"/>
    <cellStyle name="xl32 2" xfId="386"/>
    <cellStyle name="xl32 3" xfId="387"/>
    <cellStyle name="xl32 4" xfId="388"/>
    <cellStyle name="xl33" xfId="389"/>
    <cellStyle name="xl33 2" xfId="390"/>
    <cellStyle name="xl33 3" xfId="391"/>
    <cellStyle name="xl33 4" xfId="392"/>
    <cellStyle name="xl34" xfId="393"/>
    <cellStyle name="xl34 2" xfId="394"/>
    <cellStyle name="xl34 3" xfId="395"/>
    <cellStyle name="xl34 4" xfId="396"/>
    <cellStyle name="xl34 5" xfId="397"/>
    <cellStyle name="xl35" xfId="398"/>
    <cellStyle name="xl35 2" xfId="399"/>
    <cellStyle name="xl35 3" xfId="400"/>
    <cellStyle name="xl35 4" xfId="401"/>
    <cellStyle name="xl35 5" xfId="402"/>
    <cellStyle name="xl36" xfId="403"/>
    <cellStyle name="xl36 2" xfId="404"/>
    <cellStyle name="xl36 3" xfId="405"/>
    <cellStyle name="xl36 4" xfId="406"/>
    <cellStyle name="xl37" xfId="407"/>
    <cellStyle name="xl37 2" xfId="408"/>
    <cellStyle name="xl37 3" xfId="409"/>
    <cellStyle name="xl37 4" xfId="410"/>
    <cellStyle name="xl38" xfId="411"/>
    <cellStyle name="xl38 2" xfId="412"/>
    <cellStyle name="xl38 3" xfId="413"/>
    <cellStyle name="xl38 4" xfId="414"/>
    <cellStyle name="xl39" xfId="415"/>
    <cellStyle name="xl39 2" xfId="416"/>
    <cellStyle name="xl39 3" xfId="417"/>
    <cellStyle name="xl39 4" xfId="418"/>
    <cellStyle name="xl40" xfId="419"/>
    <cellStyle name="xl40 2" xfId="420"/>
    <cellStyle name="xl40 3" xfId="421"/>
    <cellStyle name="xl40 4" xfId="422"/>
    <cellStyle name="xl41" xfId="423"/>
    <cellStyle name="xl41 2" xfId="424"/>
    <cellStyle name="xl41 3" xfId="425"/>
    <cellStyle name="xl41 4" xfId="426"/>
    <cellStyle name="xl42" xfId="427"/>
    <cellStyle name="xl42 2" xfId="428"/>
    <cellStyle name="xl42 3" xfId="429"/>
    <cellStyle name="xl42 4" xfId="430"/>
    <cellStyle name="xl43" xfId="431"/>
    <cellStyle name="xl43 2" xfId="432"/>
    <cellStyle name="xl43 3" xfId="433"/>
    <cellStyle name="xl43 4" xfId="434"/>
    <cellStyle name="xl44" xfId="435"/>
    <cellStyle name="xl44 2" xfId="436"/>
    <cellStyle name="xl44 3" xfId="437"/>
    <cellStyle name="xl44 4" xfId="438"/>
    <cellStyle name="xl45" xfId="439"/>
    <cellStyle name="xl45 2" xfId="440"/>
    <cellStyle name="xl45 3" xfId="441"/>
    <cellStyle name="xl45 4" xfId="442"/>
    <cellStyle name="xl45 5" xfId="443"/>
    <cellStyle name="xl46" xfId="444"/>
    <cellStyle name="xl46 2" xfId="445"/>
    <cellStyle name="xl46 3" xfId="446"/>
    <cellStyle name="xl46 4" xfId="447"/>
    <cellStyle name="xl46 5" xfId="448"/>
    <cellStyle name="xl47" xfId="449"/>
    <cellStyle name="xl47 2" xfId="450"/>
    <cellStyle name="xl47 3" xfId="451"/>
    <cellStyle name="xl47 4" xfId="452"/>
    <cellStyle name="xl48" xfId="453"/>
    <cellStyle name="xl48 2" xfId="454"/>
    <cellStyle name="xl48 3" xfId="455"/>
    <cellStyle name="xl48 4" xfId="456"/>
    <cellStyle name="xl49" xfId="457"/>
    <cellStyle name="xl49 2" xfId="458"/>
    <cellStyle name="xl49 3" xfId="459"/>
    <cellStyle name="xl49 4" xfId="460"/>
    <cellStyle name="xl50" xfId="461"/>
    <cellStyle name="xl50 2" xfId="462"/>
    <cellStyle name="xl50 3" xfId="463"/>
    <cellStyle name="xl50 4" xfId="464"/>
    <cellStyle name="xl50 5" xfId="465"/>
    <cellStyle name="xl51" xfId="466"/>
    <cellStyle name="xl51 2" xfId="467"/>
    <cellStyle name="xl51 3" xfId="468"/>
    <cellStyle name="xl51 4" xfId="469"/>
    <cellStyle name="xl51 5" xfId="470"/>
    <cellStyle name="xl52" xfId="471"/>
    <cellStyle name="xl52 2" xfId="472"/>
    <cellStyle name="xl52 3" xfId="473"/>
    <cellStyle name="xl52 4" xfId="474"/>
    <cellStyle name="xl52 5" xfId="475"/>
    <cellStyle name="xl53" xfId="476"/>
    <cellStyle name="xl53 2" xfId="477"/>
    <cellStyle name="xl53 3" xfId="478"/>
    <cellStyle name="xl53 4" xfId="479"/>
    <cellStyle name="xl53 5" xfId="480"/>
    <cellStyle name="xl54" xfId="481"/>
    <cellStyle name="xl54 2" xfId="482"/>
    <cellStyle name="xl54 3" xfId="483"/>
    <cellStyle name="xl54 4" xfId="484"/>
    <cellStyle name="xl55" xfId="485"/>
    <cellStyle name="xl55 2" xfId="486"/>
    <cellStyle name="xl55 3" xfId="487"/>
    <cellStyle name="xl55 4" xfId="488"/>
    <cellStyle name="xl55 5" xfId="489"/>
    <cellStyle name="xl56" xfId="490"/>
    <cellStyle name="xl56 2" xfId="491"/>
    <cellStyle name="xl56 3" xfId="492"/>
    <cellStyle name="xl56 4" xfId="493"/>
    <cellStyle name="xl57" xfId="494"/>
    <cellStyle name="xl57 2" xfId="495"/>
    <cellStyle name="xl57 3" xfId="496"/>
    <cellStyle name="xl57 4" xfId="497"/>
    <cellStyle name="xl57 5" xfId="498"/>
    <cellStyle name="xl58" xfId="499"/>
    <cellStyle name="xl58 2" xfId="500"/>
    <cellStyle name="xl58 3" xfId="501"/>
    <cellStyle name="xl58 4" xfId="502"/>
    <cellStyle name="xl59" xfId="503"/>
    <cellStyle name="xl59 2" xfId="504"/>
    <cellStyle name="xl59 3" xfId="505"/>
    <cellStyle name="xl60" xfId="506"/>
    <cellStyle name="xl60 2" xfId="507"/>
    <cellStyle name="xl60 3" xfId="508"/>
    <cellStyle name="xl61" xfId="509"/>
    <cellStyle name="xl61 2" xfId="510"/>
    <cellStyle name="xl61 3" xfId="511"/>
    <cellStyle name="xl62" xfId="512"/>
    <cellStyle name="xl62 2" xfId="513"/>
    <cellStyle name="xl62 3" xfId="514"/>
    <cellStyle name="xl63" xfId="515"/>
    <cellStyle name="xl63 2" xfId="516"/>
    <cellStyle name="xl63 3" xfId="517"/>
    <cellStyle name="xl64" xfId="518"/>
    <cellStyle name="xl64 2" xfId="519"/>
    <cellStyle name="xl64 3" xfId="520"/>
    <cellStyle name="xl65" xfId="521"/>
    <cellStyle name="xl65 2" xfId="522"/>
    <cellStyle name="xl65 3" xfId="523"/>
    <cellStyle name="xl66" xfId="524"/>
    <cellStyle name="xl66 2" xfId="525"/>
    <cellStyle name="xl67" xfId="526"/>
    <cellStyle name="xl67 2" xfId="527"/>
    <cellStyle name="xl68" xfId="528"/>
    <cellStyle name="xl68 2" xfId="529"/>
    <cellStyle name="xl69" xfId="530"/>
    <cellStyle name="xl69 2" xfId="531"/>
    <cellStyle name="xl70" xfId="532"/>
    <cellStyle name="xl70 2" xfId="533"/>
    <cellStyle name="xl71" xfId="534"/>
    <cellStyle name="xl71 2" xfId="535"/>
    <cellStyle name="xl72" xfId="536"/>
    <cellStyle name="xl72 2" xfId="537"/>
    <cellStyle name="xl73" xfId="538"/>
    <cellStyle name="xl73 2" xfId="539"/>
    <cellStyle name="xl74" xfId="540"/>
    <cellStyle name="xl74 2" xfId="541"/>
    <cellStyle name="xl75" xfId="542"/>
    <cellStyle name="xl75 2" xfId="543"/>
    <cellStyle name="xl76" xfId="544"/>
    <cellStyle name="xl76 2" xfId="545"/>
    <cellStyle name="xl76 3" xfId="546"/>
    <cellStyle name="xl77" xfId="547"/>
    <cellStyle name="xl77 2" xfId="548"/>
    <cellStyle name="xl78" xfId="549"/>
    <cellStyle name="xl78 2" xfId="550"/>
    <cellStyle name="xl78 3" xfId="551"/>
    <cellStyle name="xl79" xfId="552"/>
    <cellStyle name="xl79 2" xfId="553"/>
    <cellStyle name="xl79 3" xfId="554"/>
    <cellStyle name="xl80" xfId="555"/>
    <cellStyle name="xl80 2" xfId="556"/>
    <cellStyle name="xl80 3" xfId="557"/>
    <cellStyle name="xl81" xfId="558"/>
    <cellStyle name="xl81 2" xfId="559"/>
    <cellStyle name="xl81 3" xfId="560"/>
    <cellStyle name="xl82" xfId="561"/>
    <cellStyle name="xl82 2" xfId="562"/>
    <cellStyle name="xl82 3" xfId="563"/>
    <cellStyle name="xl83" xfId="564"/>
    <cellStyle name="xl83 2" xfId="565"/>
    <cellStyle name="xl83 3" xfId="566"/>
    <cellStyle name="xl84" xfId="567"/>
    <cellStyle name="xl84 2" xfId="568"/>
    <cellStyle name="xl84 3" xfId="569"/>
    <cellStyle name="xl85" xfId="570"/>
    <cellStyle name="xl85 2" xfId="571"/>
    <cellStyle name="xl85 3" xfId="572"/>
    <cellStyle name="xl86" xfId="573"/>
    <cellStyle name="xl86 2" xfId="574"/>
    <cellStyle name="xl86 3" xfId="575"/>
    <cellStyle name="xl87" xfId="576"/>
    <cellStyle name="xl87 2" xfId="577"/>
    <cellStyle name="xl87 3" xfId="578"/>
    <cellStyle name="xl88" xfId="579"/>
    <cellStyle name="xl88 2" xfId="580"/>
    <cellStyle name="xl88 3" xfId="581"/>
    <cellStyle name="xl89" xfId="582"/>
    <cellStyle name="xl89 2" xfId="583"/>
    <cellStyle name="xl89 3" xfId="584"/>
    <cellStyle name="xl90" xfId="585"/>
    <cellStyle name="xl90 2" xfId="586"/>
    <cellStyle name="xl90 3" xfId="587"/>
    <cellStyle name="xl91" xfId="588"/>
    <cellStyle name="xl91 2" xfId="589"/>
    <cellStyle name="xl91 3" xfId="590"/>
    <cellStyle name="xl92" xfId="591"/>
    <cellStyle name="xl92 2" xfId="592"/>
    <cellStyle name="xl92 3" xfId="593"/>
    <cellStyle name="xl93" xfId="594"/>
    <cellStyle name="xl93 2" xfId="595"/>
    <cellStyle name="xl93 3" xfId="596"/>
    <cellStyle name="xl94" xfId="597"/>
    <cellStyle name="xl94 2" xfId="598"/>
    <cellStyle name="xl94 3" xfId="599"/>
    <cellStyle name="xl95" xfId="600"/>
    <cellStyle name="xl95 2" xfId="601"/>
    <cellStyle name="xl95 3" xfId="602"/>
    <cellStyle name="xl96" xfId="603"/>
    <cellStyle name="xl96 2" xfId="604"/>
    <cellStyle name="xl96 3" xfId="605"/>
    <cellStyle name="xl97" xfId="606"/>
    <cellStyle name="xl97 2" xfId="607"/>
    <cellStyle name="xl97 3" xfId="608"/>
    <cellStyle name="xl98" xfId="609"/>
    <cellStyle name="xl98 2" xfId="610"/>
    <cellStyle name="xl98 3" xfId="611"/>
    <cellStyle name="xl99" xfId="612"/>
    <cellStyle name="xl99 2" xfId="613"/>
    <cellStyle name="xl99 3" xfId="614"/>
    <cellStyle name="Обычный 2" xfId="615"/>
    <cellStyle name="Обычный 3" xfId="616"/>
    <cellStyle name="Обычный 4" xfId="617"/>
    <cellStyle name="Обычный 5" xfId="6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0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2" activeCellId="0" sqref="G2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7.77"/>
    <col collapsed="false" customWidth="true" hidden="false" outlineLevel="0" max="2" min="2" style="2" width="22.65"/>
    <col collapsed="false" customWidth="true" hidden="false" outlineLevel="0" max="3" min="3" style="3" width="11.77"/>
    <col collapsed="false" customWidth="true" hidden="true" outlineLevel="0" max="4" min="4" style="3" width="14.54"/>
    <col collapsed="false" customWidth="true" hidden="false" outlineLevel="0" max="5" min="5" style="3" width="10.21"/>
    <col collapsed="false" customWidth="true" hidden="true" outlineLevel="0" max="6" min="6" style="3" width="14.54"/>
    <col collapsed="false" customWidth="true" hidden="false" outlineLevel="0" max="7" min="7" style="3" width="10.99"/>
    <col collapsed="false" customWidth="false" hidden="false" outlineLevel="0" max="257" min="8" style="2" width="8.87"/>
  </cols>
  <sheetData>
    <row r="1" s="5" customFormat="true" ht="90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6"/>
      <c r="B2" s="7"/>
      <c r="C2" s="7"/>
      <c r="D2" s="7"/>
      <c r="E2" s="7"/>
      <c r="F2" s="7"/>
      <c r="G2" s="7"/>
    </row>
    <row r="3" s="5" customFormat="true" ht="26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5" customFormat="true" ht="28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26.25" hidden="false" customHeight="true" outlineLevel="0" collapsed="false">
      <c r="A5" s="10"/>
      <c r="B5" s="11"/>
      <c r="C5" s="11"/>
      <c r="D5" s="11"/>
      <c r="E5" s="12" t="s">
        <v>3</v>
      </c>
      <c r="F5" s="13"/>
    </row>
    <row r="6" customFormat="false" ht="15.75" hidden="false" customHeight="true" outlineLevel="0" collapsed="false">
      <c r="A6" s="14" t="s">
        <v>4</v>
      </c>
      <c r="B6" s="14" t="s">
        <v>5</v>
      </c>
      <c r="C6" s="15" t="s">
        <v>6</v>
      </c>
      <c r="D6" s="15"/>
      <c r="E6" s="15" t="s">
        <v>7</v>
      </c>
      <c r="F6" s="16"/>
      <c r="G6" s="17" t="s">
        <v>8</v>
      </c>
    </row>
    <row r="7" customFormat="false" ht="15.75" hidden="false" customHeight="false" outlineLevel="0" collapsed="false">
      <c r="A7" s="14"/>
      <c r="B7" s="14"/>
      <c r="C7" s="15"/>
      <c r="D7" s="18" t="s">
        <v>9</v>
      </c>
      <c r="E7" s="15"/>
      <c r="F7" s="18" t="s">
        <v>10</v>
      </c>
      <c r="G7" s="17"/>
    </row>
    <row r="8" s="24" customFormat="true" ht="33.75" hidden="false" customHeight="true" outlineLevel="0" collapsed="false">
      <c r="A8" s="19" t="s">
        <v>11</v>
      </c>
      <c r="B8" s="20" t="s">
        <v>12</v>
      </c>
      <c r="C8" s="21" t="n">
        <f aca="false">D8/1000</f>
        <v>2872550.10847</v>
      </c>
      <c r="D8" s="22" t="n">
        <v>2872550108.47</v>
      </c>
      <c r="E8" s="22" t="n">
        <f aca="false">F8/1000</f>
        <v>446034.54418</v>
      </c>
      <c r="F8" s="22" t="n">
        <v>446034544.18</v>
      </c>
      <c r="G8" s="23" t="n">
        <f aca="false">E8/C8*100</f>
        <v>15.5274765395675</v>
      </c>
    </row>
    <row r="9" customFormat="false" ht="32.25" hidden="false" customHeight="true" outlineLevel="0" collapsed="false">
      <c r="A9" s="25" t="s">
        <v>13</v>
      </c>
      <c r="B9" s="26"/>
      <c r="C9" s="27"/>
      <c r="D9" s="26"/>
      <c r="E9" s="28"/>
      <c r="F9" s="26"/>
      <c r="G9" s="29"/>
    </row>
    <row r="10" customFormat="false" ht="48" hidden="false" customHeight="true" outlineLevel="0" collapsed="false">
      <c r="A10" s="30" t="s">
        <v>14</v>
      </c>
      <c r="B10" s="31" t="s">
        <v>15</v>
      </c>
      <c r="C10" s="27" t="n">
        <f aca="false">D10/1000</f>
        <v>384050.16624</v>
      </c>
      <c r="D10" s="28" t="n">
        <v>384050166.24</v>
      </c>
      <c r="E10" s="28" t="n">
        <f aca="false">F10/1000</f>
        <v>88180.58873</v>
      </c>
      <c r="F10" s="28" t="n">
        <v>88180588.73</v>
      </c>
      <c r="G10" s="29" t="n">
        <f aca="false">E10/C10*100</f>
        <v>22.9606953678271</v>
      </c>
    </row>
    <row r="11" customFormat="false" ht="33.75" hidden="false" customHeight="true" outlineLevel="0" collapsed="false">
      <c r="A11" s="30" t="s">
        <v>16</v>
      </c>
      <c r="B11" s="31" t="s">
        <v>17</v>
      </c>
      <c r="C11" s="27" t="n">
        <f aca="false">D11/1000</f>
        <v>179717.5</v>
      </c>
      <c r="D11" s="28" t="n">
        <v>179717500</v>
      </c>
      <c r="E11" s="28" t="n">
        <f aca="false">F11/1000</f>
        <v>30458.24021</v>
      </c>
      <c r="F11" s="28" t="n">
        <v>30458240.21</v>
      </c>
      <c r="G11" s="29" t="n">
        <f aca="false">E11/C11*100</f>
        <v>16.9478432595601</v>
      </c>
    </row>
    <row r="12" customFormat="false" ht="33.75" hidden="false" customHeight="true" outlineLevel="0" collapsed="false">
      <c r="A12" s="30" t="s">
        <v>18</v>
      </c>
      <c r="B12" s="31" t="s">
        <v>19</v>
      </c>
      <c r="C12" s="27" t="n">
        <f aca="false">D12/1000</f>
        <v>179717.5</v>
      </c>
      <c r="D12" s="28" t="n">
        <v>179717500</v>
      </c>
      <c r="E12" s="28" t="n">
        <f aca="false">F12/1000</f>
        <v>30458.24021</v>
      </c>
      <c r="F12" s="28" t="n">
        <v>30458240.21</v>
      </c>
      <c r="G12" s="29" t="n">
        <f aca="false">E12/C12*100</f>
        <v>16.9478432595601</v>
      </c>
    </row>
    <row r="13" customFormat="false" ht="171" hidden="false" customHeight="true" outlineLevel="0" collapsed="false">
      <c r="A13" s="30" t="s">
        <v>20</v>
      </c>
      <c r="B13" s="31" t="s">
        <v>21</v>
      </c>
      <c r="C13" s="27" t="n">
        <f aca="false">D13/1000</f>
        <v>175000</v>
      </c>
      <c r="D13" s="28" t="n">
        <v>175000000</v>
      </c>
      <c r="E13" s="28" t="n">
        <f aca="false">F13/1000</f>
        <v>29575.024</v>
      </c>
      <c r="F13" s="28" t="n">
        <v>29575024</v>
      </c>
      <c r="G13" s="29" t="n">
        <f aca="false">E13/C13*100</f>
        <v>16.9000137142857</v>
      </c>
    </row>
    <row r="14" customFormat="false" ht="198" hidden="false" customHeight="true" outlineLevel="0" collapsed="false">
      <c r="A14" s="30" t="s">
        <v>22</v>
      </c>
      <c r="B14" s="31" t="s">
        <v>23</v>
      </c>
      <c r="C14" s="27" t="n">
        <f aca="false">D14/1000</f>
        <v>1575</v>
      </c>
      <c r="D14" s="28" t="n">
        <v>1575000</v>
      </c>
      <c r="E14" s="28" t="n">
        <f aca="false">F14/1000</f>
        <v>-33.14404</v>
      </c>
      <c r="F14" s="28" t="n">
        <v>-33144.04</v>
      </c>
      <c r="G14" s="29" t="n">
        <f aca="false">E14/C14*100</f>
        <v>-2.10438349206349</v>
      </c>
    </row>
    <row r="15" customFormat="false" ht="120.75" hidden="false" customHeight="true" outlineLevel="0" collapsed="false">
      <c r="A15" s="30" t="s">
        <v>24</v>
      </c>
      <c r="B15" s="31" t="s">
        <v>25</v>
      </c>
      <c r="C15" s="27" t="n">
        <f aca="false">D15/1000</f>
        <v>1500</v>
      </c>
      <c r="D15" s="28" t="n">
        <v>1500000</v>
      </c>
      <c r="E15" s="28" t="n">
        <f aca="false">F15/1000</f>
        <v>-2.70123</v>
      </c>
      <c r="F15" s="28" t="n">
        <v>-2701.23</v>
      </c>
      <c r="G15" s="29" t="n">
        <f aca="false">E15/C15*100</f>
        <v>-0.180082</v>
      </c>
    </row>
    <row r="16" customFormat="false" ht="147" hidden="false" customHeight="true" outlineLevel="0" collapsed="false">
      <c r="A16" s="30" t="s">
        <v>26</v>
      </c>
      <c r="B16" s="31" t="s">
        <v>27</v>
      </c>
      <c r="C16" s="27" t="n">
        <f aca="false">D16/1000</f>
        <v>837.5</v>
      </c>
      <c r="D16" s="28" t="n">
        <v>837500</v>
      </c>
      <c r="E16" s="28" t="n">
        <f aca="false">F16/1000</f>
        <v>468</v>
      </c>
      <c r="F16" s="28" t="n">
        <v>468000</v>
      </c>
      <c r="G16" s="29" t="n">
        <f aca="false">E16/C16*100</f>
        <v>55.8805970149254</v>
      </c>
    </row>
    <row r="17" customFormat="false" ht="210" hidden="false" customHeight="true" outlineLevel="0" collapsed="false">
      <c r="A17" s="30" t="s">
        <v>28</v>
      </c>
      <c r="B17" s="31" t="s">
        <v>29</v>
      </c>
      <c r="C17" s="27" t="n">
        <f aca="false">D17/1000</f>
        <v>805</v>
      </c>
      <c r="D17" s="28" t="n">
        <v>805000</v>
      </c>
      <c r="E17" s="28" t="n">
        <f aca="false">F17/1000</f>
        <v>-22.27277</v>
      </c>
      <c r="F17" s="28" t="n">
        <v>-22272.77</v>
      </c>
      <c r="G17" s="29" t="n">
        <f aca="false">E17/C17*100</f>
        <v>-2.76680372670807</v>
      </c>
    </row>
    <row r="18" customFormat="false" ht="102.75" hidden="false" customHeight="true" outlineLevel="0" collapsed="false">
      <c r="A18" s="30" t="s">
        <v>30</v>
      </c>
      <c r="B18" s="31" t="s">
        <v>31</v>
      </c>
      <c r="C18" s="27"/>
      <c r="D18" s="28" t="s">
        <v>32</v>
      </c>
      <c r="E18" s="28" t="n">
        <f aca="false">F18/1000</f>
        <v>473.33425</v>
      </c>
      <c r="F18" s="28" t="n">
        <v>473334.25</v>
      </c>
      <c r="G18" s="29"/>
    </row>
    <row r="19" customFormat="false" ht="78" hidden="false" customHeight="true" outlineLevel="0" collapsed="false">
      <c r="A19" s="30" t="s">
        <v>33</v>
      </c>
      <c r="B19" s="31" t="s">
        <v>34</v>
      </c>
      <c r="C19" s="27" t="n">
        <f aca="false">D19/1000</f>
        <v>9197.17</v>
      </c>
      <c r="D19" s="28" t="n">
        <v>9197170</v>
      </c>
      <c r="E19" s="28" t="n">
        <f aca="false">F19/1000</f>
        <v>2472.73219</v>
      </c>
      <c r="F19" s="28" t="n">
        <v>2472732.19</v>
      </c>
      <c r="G19" s="29" t="n">
        <f aca="false">E19/C19*100</f>
        <v>26.8857941084051</v>
      </c>
    </row>
    <row r="20" customFormat="false" ht="71.25" hidden="false" customHeight="true" outlineLevel="0" collapsed="false">
      <c r="A20" s="30" t="s">
        <v>35</v>
      </c>
      <c r="B20" s="31" t="s">
        <v>36</v>
      </c>
      <c r="C20" s="27" t="n">
        <f aca="false">D20/1000</f>
        <v>9197.17</v>
      </c>
      <c r="D20" s="28" t="n">
        <v>9197170</v>
      </c>
      <c r="E20" s="28" t="n">
        <f aca="false">F20/1000</f>
        <v>2472.73219</v>
      </c>
      <c r="F20" s="28" t="n">
        <v>2472732.19</v>
      </c>
      <c r="G20" s="29" t="n">
        <f aca="false">E20/C20*100</f>
        <v>26.8857941084051</v>
      </c>
    </row>
    <row r="21" customFormat="false" ht="119.25" hidden="false" customHeight="true" outlineLevel="0" collapsed="false">
      <c r="A21" s="30" t="s">
        <v>37</v>
      </c>
      <c r="B21" s="31" t="s">
        <v>38</v>
      </c>
      <c r="C21" s="27" t="n">
        <f aca="false">D21/1000</f>
        <v>4356.24</v>
      </c>
      <c r="D21" s="28" t="n">
        <v>4356240</v>
      </c>
      <c r="E21" s="28" t="n">
        <f aca="false">F21/1000</f>
        <v>1271.1814</v>
      </c>
      <c r="F21" s="28" t="n">
        <v>1271181.4</v>
      </c>
      <c r="G21" s="29" t="n">
        <f aca="false">E21/C21*100</f>
        <v>29.1807017060584</v>
      </c>
    </row>
    <row r="22" customFormat="false" ht="186" hidden="false" customHeight="true" outlineLevel="0" collapsed="false">
      <c r="A22" s="30" t="s">
        <v>39</v>
      </c>
      <c r="B22" s="31" t="s">
        <v>40</v>
      </c>
      <c r="C22" s="27" t="n">
        <f aca="false">D22/1000</f>
        <v>4356.24</v>
      </c>
      <c r="D22" s="28" t="n">
        <v>4356240</v>
      </c>
      <c r="E22" s="28" t="n">
        <f aca="false">F22/1000</f>
        <v>1271.1814</v>
      </c>
      <c r="F22" s="28" t="n">
        <v>1271181.4</v>
      </c>
      <c r="G22" s="29" t="n">
        <f aca="false">E22/C22*100</f>
        <v>29.1807017060584</v>
      </c>
    </row>
    <row r="23" customFormat="false" ht="147" hidden="false" customHeight="true" outlineLevel="0" collapsed="false">
      <c r="A23" s="30" t="s">
        <v>41</v>
      </c>
      <c r="B23" s="31" t="s">
        <v>42</v>
      </c>
      <c r="C23" s="27" t="n">
        <f aca="false">D23/1000</f>
        <v>30.25</v>
      </c>
      <c r="D23" s="28" t="n">
        <v>30250</v>
      </c>
      <c r="E23" s="28" t="n">
        <f aca="false">F23/1000</f>
        <v>5.21709</v>
      </c>
      <c r="F23" s="28" t="n">
        <v>5217.09</v>
      </c>
      <c r="G23" s="29" t="n">
        <f aca="false">E23/C23*100</f>
        <v>17.2465785123967</v>
      </c>
    </row>
    <row r="24" customFormat="false" ht="222.75" hidden="false" customHeight="true" outlineLevel="0" collapsed="false">
      <c r="A24" s="30" t="s">
        <v>43</v>
      </c>
      <c r="B24" s="31" t="s">
        <v>44</v>
      </c>
      <c r="C24" s="27" t="n">
        <f aca="false">D24/1000</f>
        <v>30.25</v>
      </c>
      <c r="D24" s="28" t="n">
        <v>30250</v>
      </c>
      <c r="E24" s="28" t="n">
        <f aca="false">F24/1000</f>
        <v>5.21709</v>
      </c>
      <c r="F24" s="28" t="n">
        <v>5217.09</v>
      </c>
      <c r="G24" s="29" t="n">
        <f aca="false">E24/C24*100</f>
        <v>17.2465785123967</v>
      </c>
    </row>
    <row r="25" customFormat="false" ht="126.75" hidden="false" customHeight="true" outlineLevel="0" collapsed="false">
      <c r="A25" s="30" t="s">
        <v>45</v>
      </c>
      <c r="B25" s="31" t="s">
        <v>46</v>
      </c>
      <c r="C25" s="27" t="n">
        <f aca="false">D25/1000</f>
        <v>5385.21</v>
      </c>
      <c r="D25" s="28" t="n">
        <v>5385210</v>
      </c>
      <c r="E25" s="28" t="n">
        <f aca="false">F25/1000</f>
        <v>1359.22902</v>
      </c>
      <c r="F25" s="28" t="n">
        <v>1359229.02</v>
      </c>
      <c r="G25" s="29" t="n">
        <f aca="false">E25/C25*100</f>
        <v>25.240037435866</v>
      </c>
    </row>
    <row r="26" customFormat="false" ht="183" hidden="false" customHeight="true" outlineLevel="0" collapsed="false">
      <c r="A26" s="30" t="s">
        <v>47</v>
      </c>
      <c r="B26" s="31" t="s">
        <v>48</v>
      </c>
      <c r="C26" s="27" t="n">
        <f aca="false">D26/1000</f>
        <v>5385.21</v>
      </c>
      <c r="D26" s="28" t="n">
        <v>5385210</v>
      </c>
      <c r="E26" s="28" t="n">
        <f aca="false">F26/1000</f>
        <v>1359.22902</v>
      </c>
      <c r="F26" s="28" t="n">
        <v>1359229.02</v>
      </c>
      <c r="G26" s="29" t="n">
        <f aca="false">E26/C26*100</f>
        <v>25.240037435866</v>
      </c>
    </row>
    <row r="27" customFormat="false" ht="119.25" hidden="false" customHeight="true" outlineLevel="0" collapsed="false">
      <c r="A27" s="30" t="s">
        <v>49</v>
      </c>
      <c r="B27" s="31" t="s">
        <v>50</v>
      </c>
      <c r="C27" s="27" t="n">
        <f aca="false">D27/1000</f>
        <v>-574.53</v>
      </c>
      <c r="D27" s="28" t="n">
        <v>-574530</v>
      </c>
      <c r="E27" s="28" t="n">
        <f aca="false">F27/1000</f>
        <v>-162.89532</v>
      </c>
      <c r="F27" s="28" t="n">
        <v>-162895.32</v>
      </c>
      <c r="G27" s="29" t="n">
        <f aca="false">E27/C27*100</f>
        <v>28.3527961986319</v>
      </c>
    </row>
    <row r="28" customFormat="false" ht="186" hidden="false" customHeight="true" outlineLevel="0" collapsed="false">
      <c r="A28" s="30" t="s">
        <v>51</v>
      </c>
      <c r="B28" s="31" t="s">
        <v>52</v>
      </c>
      <c r="C28" s="27" t="n">
        <f aca="false">D28/1000</f>
        <v>-574.53</v>
      </c>
      <c r="D28" s="28" t="n">
        <v>-574530</v>
      </c>
      <c r="E28" s="28" t="n">
        <f aca="false">F28/1000</f>
        <v>-162.89532</v>
      </c>
      <c r="F28" s="28" t="n">
        <v>-162895.32</v>
      </c>
      <c r="G28" s="29" t="n">
        <f aca="false">E28/C28*100</f>
        <v>28.3527961986319</v>
      </c>
    </row>
    <row r="29" customFormat="false" ht="41.25" hidden="false" customHeight="true" outlineLevel="0" collapsed="false">
      <c r="A29" s="30" t="s">
        <v>53</v>
      </c>
      <c r="B29" s="31" t="s">
        <v>54</v>
      </c>
      <c r="C29" s="27" t="n">
        <f aca="false">D29/1000</f>
        <v>44278.8</v>
      </c>
      <c r="D29" s="28" t="n">
        <v>44278800</v>
      </c>
      <c r="E29" s="28" t="n">
        <f aca="false">F29/1000</f>
        <v>3791.26614</v>
      </c>
      <c r="F29" s="28" t="n">
        <v>3791266.14</v>
      </c>
      <c r="G29" s="29" t="n">
        <f aca="false">E29/C29*100</f>
        <v>8.56226035935933</v>
      </c>
    </row>
    <row r="30" customFormat="false" ht="63.75" hidden="false" customHeight="true" outlineLevel="0" collapsed="false">
      <c r="A30" s="30" t="s">
        <v>55</v>
      </c>
      <c r="B30" s="31" t="s">
        <v>56</v>
      </c>
      <c r="C30" s="27" t="n">
        <f aca="false">D30/1000</f>
        <v>31715.8</v>
      </c>
      <c r="D30" s="28" t="n">
        <v>31715800</v>
      </c>
      <c r="E30" s="28" t="n">
        <f aca="false">F30/1000</f>
        <v>5489.20715</v>
      </c>
      <c r="F30" s="28" t="n">
        <v>5489207.15</v>
      </c>
      <c r="G30" s="29" t="n">
        <f aca="false">E30/C30*100</f>
        <v>17.3074844399321</v>
      </c>
    </row>
    <row r="31" customFormat="false" ht="75" hidden="false" customHeight="true" outlineLevel="0" collapsed="false">
      <c r="A31" s="30" t="s">
        <v>57</v>
      </c>
      <c r="B31" s="31" t="s">
        <v>58</v>
      </c>
      <c r="C31" s="27" t="n">
        <f aca="false">D31/1000</f>
        <v>16809.4</v>
      </c>
      <c r="D31" s="28" t="n">
        <v>16809400</v>
      </c>
      <c r="E31" s="28" t="n">
        <f aca="false">F31/1000</f>
        <v>1475.05103</v>
      </c>
      <c r="F31" s="28" t="n">
        <v>1475051.03</v>
      </c>
      <c r="G31" s="29" t="n">
        <f aca="false">E31/C31*100</f>
        <v>8.77515574618963</v>
      </c>
    </row>
    <row r="32" customFormat="false" ht="78.75" hidden="false" customHeight="true" outlineLevel="0" collapsed="false">
      <c r="A32" s="30" t="s">
        <v>57</v>
      </c>
      <c r="B32" s="31" t="s">
        <v>59</v>
      </c>
      <c r="C32" s="27" t="n">
        <f aca="false">D32/1000</f>
        <v>16809.4</v>
      </c>
      <c r="D32" s="28" t="n">
        <v>16809400</v>
      </c>
      <c r="E32" s="28" t="n">
        <f aca="false">F32/1000</f>
        <v>1476.64644</v>
      </c>
      <c r="F32" s="28" t="n">
        <v>1476646.44</v>
      </c>
      <c r="G32" s="29" t="n">
        <f aca="false">E32/C32*100</f>
        <v>8.78464692374505</v>
      </c>
    </row>
    <row r="33" customFormat="false" ht="98.25" hidden="false" customHeight="true" outlineLevel="0" collapsed="false">
      <c r="A33" s="30" t="s">
        <v>60</v>
      </c>
      <c r="B33" s="31" t="s">
        <v>61</v>
      </c>
      <c r="C33" s="27"/>
      <c r="D33" s="28" t="s">
        <v>32</v>
      </c>
      <c r="E33" s="28" t="n">
        <f aca="false">F33/1000</f>
        <v>-1.59541</v>
      </c>
      <c r="F33" s="28" t="n">
        <v>-1595.41</v>
      </c>
      <c r="G33" s="29"/>
    </row>
    <row r="34" customFormat="false" ht="91.5" hidden="false" customHeight="true" outlineLevel="0" collapsed="false">
      <c r="A34" s="30" t="s">
        <v>62</v>
      </c>
      <c r="B34" s="31" t="s">
        <v>63</v>
      </c>
      <c r="C34" s="27" t="n">
        <f aca="false">D34/1000</f>
        <v>14906.4</v>
      </c>
      <c r="D34" s="28" t="n">
        <v>14906400</v>
      </c>
      <c r="E34" s="28" t="n">
        <f aca="false">F34/1000</f>
        <v>4014.41055</v>
      </c>
      <c r="F34" s="28" t="n">
        <v>4014410.55</v>
      </c>
      <c r="G34" s="29" t="n">
        <f aca="false">E34/C34*100</f>
        <v>26.9307850990179</v>
      </c>
    </row>
    <row r="35" customFormat="false" ht="135" hidden="false" customHeight="true" outlineLevel="0" collapsed="false">
      <c r="A35" s="30" t="s">
        <v>64</v>
      </c>
      <c r="B35" s="31" t="s">
        <v>65</v>
      </c>
      <c r="C35" s="27" t="n">
        <f aca="false">D35/1000</f>
        <v>14906.4</v>
      </c>
      <c r="D35" s="28" t="n">
        <v>14906400</v>
      </c>
      <c r="E35" s="28" t="n">
        <f aca="false">F35/1000</f>
        <v>4014.40682</v>
      </c>
      <c r="F35" s="28" t="n">
        <v>4014406.82</v>
      </c>
      <c r="G35" s="29" t="n">
        <f aca="false">E35/C35*100</f>
        <v>26.9307600762089</v>
      </c>
    </row>
    <row r="36" customFormat="false" ht="109.5" hidden="false" customHeight="true" outlineLevel="0" collapsed="false">
      <c r="A36" s="30" t="s">
        <v>66</v>
      </c>
      <c r="B36" s="31" t="s">
        <v>67</v>
      </c>
      <c r="C36" s="27"/>
      <c r="D36" s="28" t="s">
        <v>32</v>
      </c>
      <c r="E36" s="28" t="n">
        <f aca="false">F36/1000</f>
        <v>0.00373</v>
      </c>
      <c r="F36" s="28" t="n">
        <v>3.73</v>
      </c>
      <c r="G36" s="29"/>
    </row>
    <row r="37" customFormat="false" ht="91.5" hidden="false" customHeight="true" outlineLevel="0" collapsed="false">
      <c r="A37" s="30" t="s">
        <v>68</v>
      </c>
      <c r="B37" s="31" t="s">
        <v>69</v>
      </c>
      <c r="C37" s="27"/>
      <c r="D37" s="28" t="s">
        <v>32</v>
      </c>
      <c r="E37" s="28" t="n">
        <f aca="false">F37/1000</f>
        <v>-0.25443</v>
      </c>
      <c r="F37" s="28" t="n">
        <v>-254.43</v>
      </c>
      <c r="G37" s="29"/>
    </row>
    <row r="38" customFormat="false" ht="49.5" hidden="false" customHeight="true" outlineLevel="0" collapsed="false">
      <c r="A38" s="30" t="s">
        <v>70</v>
      </c>
      <c r="B38" s="31" t="s">
        <v>71</v>
      </c>
      <c r="C38" s="27"/>
      <c r="D38" s="28" t="s">
        <v>32</v>
      </c>
      <c r="E38" s="28" t="n">
        <f aca="false">F38/1000</f>
        <v>-243.96752</v>
      </c>
      <c r="F38" s="28" t="n">
        <v>-243967.52</v>
      </c>
      <c r="G38" s="29"/>
    </row>
    <row r="39" customFormat="false" ht="51" hidden="false" customHeight="true" outlineLevel="0" collapsed="false">
      <c r="A39" s="30" t="s">
        <v>70</v>
      </c>
      <c r="B39" s="31" t="s">
        <v>72</v>
      </c>
      <c r="C39" s="27"/>
      <c r="D39" s="28" t="s">
        <v>32</v>
      </c>
      <c r="E39" s="28" t="n">
        <f aca="false">F39/1000</f>
        <v>-243.96751</v>
      </c>
      <c r="F39" s="28" t="n">
        <v>-243967.51</v>
      </c>
      <c r="G39" s="29"/>
    </row>
    <row r="40" customFormat="false" ht="77.25" hidden="false" customHeight="true" outlineLevel="0" collapsed="false">
      <c r="A40" s="30" t="s">
        <v>73</v>
      </c>
      <c r="B40" s="31" t="s">
        <v>74</v>
      </c>
      <c r="C40" s="27"/>
      <c r="D40" s="28" t="s">
        <v>32</v>
      </c>
      <c r="E40" s="28" t="n">
        <f aca="false">F40/1000</f>
        <v>-1E-005</v>
      </c>
      <c r="F40" s="28" t="n">
        <v>-0.01</v>
      </c>
      <c r="G40" s="29"/>
    </row>
    <row r="41" customFormat="false" ht="39.75" hidden="false" customHeight="true" outlineLevel="0" collapsed="false">
      <c r="A41" s="30" t="s">
        <v>75</v>
      </c>
      <c r="B41" s="31" t="s">
        <v>76</v>
      </c>
      <c r="C41" s="27" t="n">
        <f aca="false">D41/1000</f>
        <v>63</v>
      </c>
      <c r="D41" s="28" t="n">
        <v>63000</v>
      </c>
      <c r="E41" s="28"/>
      <c r="F41" s="28"/>
      <c r="G41" s="29"/>
    </row>
    <row r="42" customFormat="false" ht="36" hidden="false" customHeight="true" outlineLevel="0" collapsed="false">
      <c r="A42" s="30" t="s">
        <v>75</v>
      </c>
      <c r="B42" s="31" t="s">
        <v>77</v>
      </c>
      <c r="C42" s="27" t="n">
        <f aca="false">D42/1000</f>
        <v>63</v>
      </c>
      <c r="D42" s="28" t="n">
        <v>63000</v>
      </c>
      <c r="E42" s="28"/>
      <c r="F42" s="28"/>
      <c r="G42" s="29"/>
    </row>
    <row r="43" customFormat="false" ht="54.75" hidden="false" customHeight="true" outlineLevel="0" collapsed="false">
      <c r="A43" s="30" t="s">
        <v>78</v>
      </c>
      <c r="B43" s="31" t="s">
        <v>79</v>
      </c>
      <c r="C43" s="27" t="n">
        <f aca="false">D43/1000</f>
        <v>12500</v>
      </c>
      <c r="D43" s="28" t="n">
        <v>12500000</v>
      </c>
      <c r="E43" s="28" t="n">
        <f aca="false">F43/1000</f>
        <v>-1453.97349</v>
      </c>
      <c r="F43" s="28" t="n">
        <v>-1453973.49</v>
      </c>
      <c r="G43" s="29" t="n">
        <f aca="false">E43/C43*100</f>
        <v>-11.63178792</v>
      </c>
    </row>
    <row r="44" customFormat="false" ht="65.25" hidden="false" customHeight="true" outlineLevel="0" collapsed="false">
      <c r="A44" s="30" t="s">
        <v>80</v>
      </c>
      <c r="B44" s="31" t="s">
        <v>81</v>
      </c>
      <c r="C44" s="27" t="n">
        <f aca="false">D44/1000</f>
        <v>12500</v>
      </c>
      <c r="D44" s="28" t="n">
        <v>12500000</v>
      </c>
      <c r="E44" s="28" t="n">
        <f aca="false">F44/1000</f>
        <v>-1453.97349</v>
      </c>
      <c r="F44" s="28" t="n">
        <v>-1453973.49</v>
      </c>
      <c r="G44" s="29" t="n">
        <f aca="false">E44/C44*100</f>
        <v>-11.63178792</v>
      </c>
    </row>
    <row r="45" customFormat="false" ht="34.5" hidden="false" customHeight="true" outlineLevel="0" collapsed="false">
      <c r="A45" s="30" t="s">
        <v>82</v>
      </c>
      <c r="B45" s="31" t="s">
        <v>83</v>
      </c>
      <c r="C45" s="27" t="n">
        <f aca="false">D45/1000</f>
        <v>78352.18763</v>
      </c>
      <c r="D45" s="28" t="n">
        <v>78352187.63</v>
      </c>
      <c r="E45" s="28" t="n">
        <f aca="false">F45/1000</f>
        <v>7339.57551</v>
      </c>
      <c r="F45" s="28" t="n">
        <v>7339575.51</v>
      </c>
      <c r="G45" s="29" t="n">
        <f aca="false">E45/C45*100</f>
        <v>9.3674161909294</v>
      </c>
    </row>
    <row r="46" customFormat="false" ht="39.75" hidden="false" customHeight="true" outlineLevel="0" collapsed="false">
      <c r="A46" s="30" t="s">
        <v>84</v>
      </c>
      <c r="B46" s="31" t="s">
        <v>85</v>
      </c>
      <c r="C46" s="27" t="n">
        <f aca="false">D46/1000</f>
        <v>11900</v>
      </c>
      <c r="D46" s="28" t="n">
        <v>11900000</v>
      </c>
      <c r="E46" s="28" t="n">
        <f aca="false">F46/1000</f>
        <v>673.57609</v>
      </c>
      <c r="F46" s="28" t="n">
        <v>673576.09</v>
      </c>
      <c r="G46" s="29" t="n">
        <f aca="false">E46/C46*100</f>
        <v>5.66030327731093</v>
      </c>
    </row>
    <row r="47" customFormat="false" ht="78.75" hidden="false" customHeight="true" outlineLevel="0" collapsed="false">
      <c r="A47" s="30" t="s">
        <v>86</v>
      </c>
      <c r="B47" s="31" t="s">
        <v>87</v>
      </c>
      <c r="C47" s="27" t="n">
        <f aca="false">D47/1000</f>
        <v>11900</v>
      </c>
      <c r="D47" s="28" t="n">
        <v>11900000</v>
      </c>
      <c r="E47" s="28" t="n">
        <f aca="false">F47/1000</f>
        <v>673.57609</v>
      </c>
      <c r="F47" s="28" t="n">
        <v>673576.09</v>
      </c>
      <c r="G47" s="29" t="n">
        <f aca="false">E47/C47*100</f>
        <v>5.66030327731093</v>
      </c>
    </row>
    <row r="48" customFormat="false" ht="32.25" hidden="false" customHeight="true" outlineLevel="0" collapsed="false">
      <c r="A48" s="30" t="s">
        <v>88</v>
      </c>
      <c r="B48" s="31" t="s">
        <v>89</v>
      </c>
      <c r="C48" s="27" t="n">
        <f aca="false">D48/1000</f>
        <v>66452.18763</v>
      </c>
      <c r="D48" s="28" t="n">
        <v>66452187.63</v>
      </c>
      <c r="E48" s="28" t="n">
        <f aca="false">F48/1000</f>
        <v>6665.99942</v>
      </c>
      <c r="F48" s="28" t="n">
        <v>6665999.42</v>
      </c>
      <c r="G48" s="29" t="n">
        <f aca="false">E48/C48*100</f>
        <v>10.031271592014</v>
      </c>
    </row>
    <row r="49" customFormat="false" ht="39.75" hidden="false" customHeight="true" outlineLevel="0" collapsed="false">
      <c r="A49" s="30" t="s">
        <v>90</v>
      </c>
      <c r="B49" s="31" t="s">
        <v>91</v>
      </c>
      <c r="C49" s="27" t="n">
        <f aca="false">D49/1000</f>
        <v>49452.18763</v>
      </c>
      <c r="D49" s="28" t="n">
        <v>49452187.63</v>
      </c>
      <c r="E49" s="28" t="n">
        <f aca="false">F49/1000</f>
        <v>5955.59977</v>
      </c>
      <c r="F49" s="28" t="n">
        <v>5955599.77</v>
      </c>
      <c r="G49" s="29" t="n">
        <f aca="false">E49/C49*100</f>
        <v>12.0431472406431</v>
      </c>
    </row>
    <row r="50" customFormat="false" ht="66" hidden="false" customHeight="true" outlineLevel="0" collapsed="false">
      <c r="A50" s="30" t="s">
        <v>92</v>
      </c>
      <c r="B50" s="31" t="s">
        <v>93</v>
      </c>
      <c r="C50" s="27" t="n">
        <f aca="false">D50/1000</f>
        <v>49452.18763</v>
      </c>
      <c r="D50" s="28" t="n">
        <v>49452187.63</v>
      </c>
      <c r="E50" s="28" t="n">
        <f aca="false">F50/1000</f>
        <v>5955.59977</v>
      </c>
      <c r="F50" s="28" t="n">
        <v>5955599.77</v>
      </c>
      <c r="G50" s="29" t="n">
        <f aca="false">E50/C50*100</f>
        <v>12.0431472406431</v>
      </c>
    </row>
    <row r="51" customFormat="false" ht="40.5" hidden="false" customHeight="true" outlineLevel="0" collapsed="false">
      <c r="A51" s="30" t="s">
        <v>94</v>
      </c>
      <c r="B51" s="31" t="s">
        <v>95</v>
      </c>
      <c r="C51" s="27" t="n">
        <f aca="false">D51/1000</f>
        <v>17000</v>
      </c>
      <c r="D51" s="28" t="n">
        <v>17000000</v>
      </c>
      <c r="E51" s="28" t="n">
        <f aca="false">F51/1000</f>
        <v>710.39965</v>
      </c>
      <c r="F51" s="28" t="n">
        <v>710399.65</v>
      </c>
      <c r="G51" s="29" t="n">
        <f aca="false">E51/C51*100</f>
        <v>4.17882147058824</v>
      </c>
    </row>
    <row r="52" customFormat="false" ht="73.5" hidden="false" customHeight="true" outlineLevel="0" collapsed="false">
      <c r="A52" s="30" t="s">
        <v>96</v>
      </c>
      <c r="B52" s="31" t="s">
        <v>97</v>
      </c>
      <c r="C52" s="27" t="n">
        <f aca="false">D52/1000</f>
        <v>17000</v>
      </c>
      <c r="D52" s="28" t="n">
        <v>17000000</v>
      </c>
      <c r="E52" s="28" t="n">
        <f aca="false">F52/1000</f>
        <v>710.39965</v>
      </c>
      <c r="F52" s="28" t="n">
        <v>710399.65</v>
      </c>
      <c r="G52" s="29" t="n">
        <f aca="false">E52/C52*100</f>
        <v>4.17882147058824</v>
      </c>
    </row>
    <row r="53" customFormat="false" ht="42" hidden="false" customHeight="true" outlineLevel="0" collapsed="false">
      <c r="A53" s="30" t="s">
        <v>98</v>
      </c>
      <c r="B53" s="31" t="s">
        <v>99</v>
      </c>
      <c r="C53" s="27" t="n">
        <f aca="false">D53/1000</f>
        <v>11535</v>
      </c>
      <c r="D53" s="28" t="n">
        <v>11535000</v>
      </c>
      <c r="E53" s="28" t="n">
        <f aca="false">F53/1000</f>
        <v>2400.02539</v>
      </c>
      <c r="F53" s="28" t="n">
        <v>2400025.39</v>
      </c>
      <c r="G53" s="29" t="n">
        <f aca="false">E53/C53*100</f>
        <v>20.8064619852623</v>
      </c>
    </row>
    <row r="54" customFormat="false" ht="73.5" hidden="false" customHeight="true" outlineLevel="0" collapsed="false">
      <c r="A54" s="30" t="s">
        <v>100</v>
      </c>
      <c r="B54" s="31" t="s">
        <v>101</v>
      </c>
      <c r="C54" s="27" t="n">
        <f aca="false">D54/1000</f>
        <v>11500</v>
      </c>
      <c r="D54" s="28" t="n">
        <v>11500000</v>
      </c>
      <c r="E54" s="28" t="n">
        <f aca="false">F54/1000</f>
        <v>2400.02539</v>
      </c>
      <c r="F54" s="28" t="n">
        <v>2400025.39</v>
      </c>
      <c r="G54" s="29" t="n">
        <f aca="false">E54/C54*100</f>
        <v>20.869786</v>
      </c>
    </row>
    <row r="55" customFormat="false" ht="99" hidden="false" customHeight="true" outlineLevel="0" collapsed="false">
      <c r="A55" s="30" t="s">
        <v>102</v>
      </c>
      <c r="B55" s="31" t="s">
        <v>103</v>
      </c>
      <c r="C55" s="27" t="n">
        <f aca="false">D55/1000</f>
        <v>11500</v>
      </c>
      <c r="D55" s="28" t="n">
        <v>11500000</v>
      </c>
      <c r="E55" s="28" t="n">
        <f aca="false">F55/1000</f>
        <v>2400.02539</v>
      </c>
      <c r="F55" s="28" t="n">
        <v>2400025.39</v>
      </c>
      <c r="G55" s="29" t="n">
        <f aca="false">E55/C55*100</f>
        <v>20.869786</v>
      </c>
    </row>
    <row r="56" customFormat="false" ht="93.75" hidden="false" customHeight="true" outlineLevel="0" collapsed="false">
      <c r="A56" s="30" t="s">
        <v>104</v>
      </c>
      <c r="B56" s="31" t="s">
        <v>105</v>
      </c>
      <c r="C56" s="27" t="n">
        <f aca="false">D56/1000</f>
        <v>35</v>
      </c>
      <c r="D56" s="28" t="n">
        <v>35000</v>
      </c>
      <c r="E56" s="28"/>
      <c r="F56" s="28"/>
      <c r="G56" s="29"/>
    </row>
    <row r="57" customFormat="false" ht="66" hidden="false" customHeight="true" outlineLevel="0" collapsed="false">
      <c r="A57" s="30" t="s">
        <v>106</v>
      </c>
      <c r="B57" s="31" t="s">
        <v>107</v>
      </c>
      <c r="C57" s="27" t="n">
        <f aca="false">D57/1000</f>
        <v>35</v>
      </c>
      <c r="D57" s="28" t="n">
        <v>35000</v>
      </c>
      <c r="E57" s="28"/>
      <c r="F57" s="28"/>
      <c r="G57" s="29"/>
    </row>
    <row r="58" customFormat="false" ht="66" hidden="false" customHeight="true" outlineLevel="0" collapsed="false">
      <c r="A58" s="30" t="s">
        <v>108</v>
      </c>
      <c r="B58" s="31" t="s">
        <v>109</v>
      </c>
      <c r="C58" s="27"/>
      <c r="D58" s="28" t="s">
        <v>32</v>
      </c>
      <c r="E58" s="28" t="n">
        <f aca="false">F58/1000</f>
        <v>0.94229</v>
      </c>
      <c r="F58" s="28" t="n">
        <v>942.29</v>
      </c>
      <c r="G58" s="29"/>
    </row>
    <row r="59" customFormat="false" ht="39" hidden="false" customHeight="true" outlineLevel="0" collapsed="false">
      <c r="A59" s="30" t="s">
        <v>110</v>
      </c>
      <c r="B59" s="31" t="s">
        <v>111</v>
      </c>
      <c r="C59" s="27"/>
      <c r="D59" s="28" t="s">
        <v>32</v>
      </c>
      <c r="E59" s="28" t="n">
        <f aca="false">F59/1000</f>
        <v>0.94229</v>
      </c>
      <c r="F59" s="28" t="n">
        <v>942.29</v>
      </c>
      <c r="G59" s="29"/>
    </row>
    <row r="60" customFormat="false" ht="64.5" hidden="false" customHeight="true" outlineLevel="0" collapsed="false">
      <c r="A60" s="30" t="s">
        <v>112</v>
      </c>
      <c r="B60" s="31" t="s">
        <v>113</v>
      </c>
      <c r="C60" s="27"/>
      <c r="D60" s="28" t="s">
        <v>32</v>
      </c>
      <c r="E60" s="28" t="n">
        <f aca="false">F60/1000</f>
        <v>0.942</v>
      </c>
      <c r="F60" s="28" t="n">
        <v>942</v>
      </c>
      <c r="G60" s="29"/>
    </row>
    <row r="61" customFormat="false" ht="98.25" hidden="false" customHeight="true" outlineLevel="0" collapsed="false">
      <c r="A61" s="30" t="s">
        <v>114</v>
      </c>
      <c r="B61" s="31" t="s">
        <v>115</v>
      </c>
      <c r="C61" s="27"/>
      <c r="D61" s="28" t="s">
        <v>32</v>
      </c>
      <c r="E61" s="28" t="n">
        <f aca="false">F61/1000</f>
        <v>0.942</v>
      </c>
      <c r="F61" s="28" t="n">
        <v>942</v>
      </c>
      <c r="G61" s="29"/>
    </row>
    <row r="62" customFormat="false" ht="102" hidden="false" customHeight="true" outlineLevel="0" collapsed="false">
      <c r="A62" s="30" t="s">
        <v>116</v>
      </c>
      <c r="B62" s="31" t="s">
        <v>117</v>
      </c>
      <c r="C62" s="27" t="n">
        <f aca="false">D62/1000</f>
        <v>26290.47519</v>
      </c>
      <c r="D62" s="28" t="n">
        <v>26290475.19</v>
      </c>
      <c r="E62" s="28" t="n">
        <f aca="false">F62/1000</f>
        <v>5109.93761</v>
      </c>
      <c r="F62" s="28" t="n">
        <v>5109937.61</v>
      </c>
      <c r="G62" s="29" t="n">
        <f aca="false">E62/C62*100</f>
        <v>19.436459680058</v>
      </c>
    </row>
    <row r="63" customFormat="false" ht="153" hidden="false" customHeight="true" outlineLevel="0" collapsed="false">
      <c r="A63" s="30" t="s">
        <v>118</v>
      </c>
      <c r="B63" s="31" t="s">
        <v>119</v>
      </c>
      <c r="C63" s="27" t="n">
        <f aca="false">D63/1000</f>
        <v>15987.23505</v>
      </c>
      <c r="D63" s="28" t="n">
        <v>15987235.05</v>
      </c>
      <c r="E63" s="28" t="n">
        <f aca="false">F63/1000</f>
        <v>3782.1517</v>
      </c>
      <c r="F63" s="28" t="n">
        <v>3782151.7</v>
      </c>
      <c r="G63" s="29" t="n">
        <f aca="false">E63/C63*100</f>
        <v>23.6573221584054</v>
      </c>
    </row>
    <row r="64" customFormat="false" ht="135" hidden="false" customHeight="true" outlineLevel="0" collapsed="false">
      <c r="A64" s="30" t="s">
        <v>120</v>
      </c>
      <c r="B64" s="31" t="s">
        <v>121</v>
      </c>
      <c r="C64" s="27" t="n">
        <f aca="false">D64/1000</f>
        <v>15000</v>
      </c>
      <c r="D64" s="28" t="n">
        <v>15000000</v>
      </c>
      <c r="E64" s="28" t="n">
        <f aca="false">F64/1000</f>
        <v>3506.59823</v>
      </c>
      <c r="F64" s="28" t="n">
        <v>3506598.23</v>
      </c>
      <c r="G64" s="29" t="n">
        <f aca="false">E64/C64*100</f>
        <v>23.3773215333333</v>
      </c>
    </row>
    <row r="65" customFormat="false" ht="141" hidden="false" customHeight="true" outlineLevel="0" collapsed="false">
      <c r="A65" s="30" t="s">
        <v>122</v>
      </c>
      <c r="B65" s="31" t="s">
        <v>123</v>
      </c>
      <c r="C65" s="27" t="n">
        <f aca="false">D65/1000</f>
        <v>15000</v>
      </c>
      <c r="D65" s="28" t="n">
        <v>15000000</v>
      </c>
      <c r="E65" s="28" t="n">
        <f aca="false">F65/1000</f>
        <v>3506.59823</v>
      </c>
      <c r="F65" s="28" t="n">
        <v>3506598.23</v>
      </c>
      <c r="G65" s="29" t="n">
        <f aca="false">E65/C65*100</f>
        <v>23.3773215333333</v>
      </c>
    </row>
    <row r="66" customFormat="false" ht="156" hidden="false" customHeight="true" outlineLevel="0" collapsed="false">
      <c r="A66" s="30" t="s">
        <v>124</v>
      </c>
      <c r="B66" s="31" t="s">
        <v>125</v>
      </c>
      <c r="C66" s="27" t="n">
        <f aca="false">D66/1000</f>
        <v>987.23505</v>
      </c>
      <c r="D66" s="28" t="n">
        <v>987235.05</v>
      </c>
      <c r="E66" s="28" t="n">
        <f aca="false">F66/1000</f>
        <v>275.55347</v>
      </c>
      <c r="F66" s="28" t="n">
        <v>275553.47</v>
      </c>
      <c r="G66" s="29" t="n">
        <f aca="false">E66/C66*100</f>
        <v>27.911637659137</v>
      </c>
    </row>
    <row r="67" customFormat="false" ht="125.25" hidden="false" customHeight="true" outlineLevel="0" collapsed="false">
      <c r="A67" s="30" t="s">
        <v>126</v>
      </c>
      <c r="B67" s="31" t="s">
        <v>127</v>
      </c>
      <c r="C67" s="27" t="n">
        <f aca="false">D67/1000</f>
        <v>987.23505</v>
      </c>
      <c r="D67" s="28" t="n">
        <v>987235.05</v>
      </c>
      <c r="E67" s="28" t="n">
        <f aca="false">F67/1000</f>
        <v>275.55347</v>
      </c>
      <c r="F67" s="28" t="n">
        <v>275553.47</v>
      </c>
      <c r="G67" s="29" t="n">
        <f aca="false">E67/C67*100</f>
        <v>27.911637659137</v>
      </c>
    </row>
    <row r="68" customFormat="false" ht="103.5" hidden="false" customHeight="true" outlineLevel="0" collapsed="false">
      <c r="A68" s="30" t="s">
        <v>128</v>
      </c>
      <c r="B68" s="31" t="s">
        <v>129</v>
      </c>
      <c r="C68" s="27" t="n">
        <f aca="false">D68/1000</f>
        <v>29.24014</v>
      </c>
      <c r="D68" s="28" t="n">
        <v>29240.14</v>
      </c>
      <c r="E68" s="28" t="n">
        <f aca="false">F68/1000</f>
        <v>27.69196</v>
      </c>
      <c r="F68" s="28" t="n">
        <v>27691.96</v>
      </c>
      <c r="G68" s="29" t="n">
        <f aca="false">E68/C68*100</f>
        <v>94.7052921087245</v>
      </c>
    </row>
    <row r="69" customFormat="false" ht="99.75" hidden="false" customHeight="true" outlineLevel="0" collapsed="false">
      <c r="A69" s="30" t="s">
        <v>130</v>
      </c>
      <c r="B69" s="31" t="s">
        <v>131</v>
      </c>
      <c r="C69" s="27" t="n">
        <f aca="false">D69/1000</f>
        <v>29.24014</v>
      </c>
      <c r="D69" s="28" t="n">
        <v>29240.14</v>
      </c>
      <c r="E69" s="28" t="n">
        <f aca="false">F69/1000</f>
        <v>27.69196</v>
      </c>
      <c r="F69" s="28" t="n">
        <v>27691.96</v>
      </c>
      <c r="G69" s="29" t="n">
        <f aca="false">E69/C69*100</f>
        <v>94.7052921087245</v>
      </c>
    </row>
    <row r="70" customFormat="false" ht="156" hidden="false" customHeight="true" outlineLevel="0" collapsed="false">
      <c r="A70" s="30" t="s">
        <v>132</v>
      </c>
      <c r="B70" s="31" t="s">
        <v>133</v>
      </c>
      <c r="C70" s="27" t="n">
        <f aca="false">D70/1000</f>
        <v>29.24014</v>
      </c>
      <c r="D70" s="28" t="n">
        <v>29240.14</v>
      </c>
      <c r="E70" s="28" t="n">
        <f aca="false">F70/1000</f>
        <v>27.69196</v>
      </c>
      <c r="F70" s="28" t="n">
        <v>27691.96</v>
      </c>
      <c r="G70" s="29" t="n">
        <f aca="false">E70/C70*100</f>
        <v>94.7052921087245</v>
      </c>
    </row>
    <row r="71" customFormat="false" ht="65.25" hidden="false" customHeight="true" outlineLevel="0" collapsed="false">
      <c r="A71" s="30" t="s">
        <v>134</v>
      </c>
      <c r="B71" s="31" t="s">
        <v>135</v>
      </c>
      <c r="C71" s="27" t="n">
        <f aca="false">D71/1000</f>
        <v>4966</v>
      </c>
      <c r="D71" s="28" t="n">
        <v>4966000</v>
      </c>
      <c r="E71" s="28"/>
      <c r="F71" s="28"/>
      <c r="G71" s="29"/>
    </row>
    <row r="72" customFormat="false" ht="105" hidden="false" customHeight="true" outlineLevel="0" collapsed="false">
      <c r="A72" s="30" t="s">
        <v>136</v>
      </c>
      <c r="B72" s="31" t="s">
        <v>137</v>
      </c>
      <c r="C72" s="27" t="n">
        <f aca="false">D72/1000</f>
        <v>4966</v>
      </c>
      <c r="D72" s="28" t="n">
        <v>4966000</v>
      </c>
      <c r="E72" s="28"/>
      <c r="F72" s="28"/>
      <c r="G72" s="29"/>
    </row>
    <row r="73" customFormat="false" ht="111.75" hidden="false" customHeight="true" outlineLevel="0" collapsed="false">
      <c r="A73" s="30" t="s">
        <v>138</v>
      </c>
      <c r="B73" s="31" t="s">
        <v>139</v>
      </c>
      <c r="C73" s="27" t="n">
        <f aca="false">D73/1000</f>
        <v>4966</v>
      </c>
      <c r="D73" s="28" t="n">
        <v>4966000</v>
      </c>
      <c r="E73" s="28"/>
      <c r="F73" s="28"/>
      <c r="G73" s="29"/>
    </row>
    <row r="74" customFormat="false" ht="139.5" hidden="false" customHeight="true" outlineLevel="0" collapsed="false">
      <c r="A74" s="30" t="s">
        <v>140</v>
      </c>
      <c r="B74" s="31" t="s">
        <v>141</v>
      </c>
      <c r="C74" s="27" t="n">
        <f aca="false">D74/1000</f>
        <v>5308</v>
      </c>
      <c r="D74" s="28" t="n">
        <v>5308000</v>
      </c>
      <c r="E74" s="28" t="n">
        <f aca="false">F74/1000</f>
        <v>1300.09395</v>
      </c>
      <c r="F74" s="28" t="n">
        <v>1300093.95</v>
      </c>
      <c r="G74" s="29" t="n">
        <f aca="false">E74/C74*100</f>
        <v>24.4931038055765</v>
      </c>
    </row>
    <row r="75" customFormat="false" ht="140.25" hidden="false" customHeight="true" outlineLevel="0" collapsed="false">
      <c r="A75" s="30" t="s">
        <v>142</v>
      </c>
      <c r="B75" s="31" t="s">
        <v>143</v>
      </c>
      <c r="C75" s="27" t="n">
        <f aca="false">D75/1000</f>
        <v>5308</v>
      </c>
      <c r="D75" s="28" t="n">
        <v>5308000</v>
      </c>
      <c r="E75" s="28" t="n">
        <f aca="false">F75/1000</f>
        <v>1300.09395</v>
      </c>
      <c r="F75" s="28" t="n">
        <v>1300093.95</v>
      </c>
      <c r="G75" s="29" t="n">
        <f aca="false">E75/C75*100</f>
        <v>24.4931038055765</v>
      </c>
    </row>
    <row r="76" customFormat="false" ht="147.75" hidden="false" customHeight="true" outlineLevel="0" collapsed="false">
      <c r="A76" s="30" t="s">
        <v>144</v>
      </c>
      <c r="B76" s="31" t="s">
        <v>145</v>
      </c>
      <c r="C76" s="27" t="n">
        <f aca="false">D76/1000</f>
        <v>5308</v>
      </c>
      <c r="D76" s="28" t="n">
        <v>5308000</v>
      </c>
      <c r="E76" s="28" t="n">
        <f aca="false">F76/1000</f>
        <v>1300.09395</v>
      </c>
      <c r="F76" s="28" t="n">
        <v>1300093.95</v>
      </c>
      <c r="G76" s="29" t="n">
        <f aca="false">E76/C76*100</f>
        <v>24.4931038055765</v>
      </c>
    </row>
    <row r="77" customFormat="false" ht="63" hidden="false" customHeight="true" outlineLevel="0" collapsed="false">
      <c r="A77" s="30" t="s">
        <v>146</v>
      </c>
      <c r="B77" s="31" t="s">
        <v>147</v>
      </c>
      <c r="C77" s="27" t="n">
        <f aca="false">D77/1000</f>
        <v>231.8</v>
      </c>
      <c r="D77" s="28" t="n">
        <v>231800</v>
      </c>
      <c r="E77" s="28" t="n">
        <f aca="false">F77/1000</f>
        <v>144.39724</v>
      </c>
      <c r="F77" s="28" t="n">
        <v>144397.24</v>
      </c>
      <c r="G77" s="29" t="n">
        <f aca="false">E77/C77*100</f>
        <v>62.293891285591</v>
      </c>
    </row>
    <row r="78" customFormat="false" ht="58.5" hidden="false" customHeight="true" outlineLevel="0" collapsed="false">
      <c r="A78" s="30" t="s">
        <v>148</v>
      </c>
      <c r="B78" s="31" t="s">
        <v>149</v>
      </c>
      <c r="C78" s="27" t="n">
        <f aca="false">D78/1000</f>
        <v>231.8</v>
      </c>
      <c r="D78" s="28" t="n">
        <v>231800</v>
      </c>
      <c r="E78" s="28" t="n">
        <f aca="false">F78/1000</f>
        <v>144.39724</v>
      </c>
      <c r="F78" s="28" t="n">
        <v>144397.24</v>
      </c>
      <c r="G78" s="29" t="n">
        <f aca="false">E78/C78*100</f>
        <v>62.293891285591</v>
      </c>
    </row>
    <row r="79" customFormat="false" ht="66" hidden="false" customHeight="true" outlineLevel="0" collapsed="false">
      <c r="A79" s="30" t="s">
        <v>150</v>
      </c>
      <c r="B79" s="31" t="s">
        <v>151</v>
      </c>
      <c r="C79" s="27" t="n">
        <f aca="false">D79/1000</f>
        <v>14.6</v>
      </c>
      <c r="D79" s="28" t="n">
        <v>14600</v>
      </c>
      <c r="E79" s="28" t="n">
        <f aca="false">F79/1000</f>
        <v>80.19287</v>
      </c>
      <c r="F79" s="28" t="n">
        <v>80192.87</v>
      </c>
      <c r="G79" s="29" t="n">
        <f aca="false">E79/C79*100</f>
        <v>549.266232876712</v>
      </c>
    </row>
    <row r="80" customFormat="false" ht="52.5" hidden="false" customHeight="true" outlineLevel="0" collapsed="false">
      <c r="A80" s="30" t="s">
        <v>152</v>
      </c>
      <c r="B80" s="31" t="s">
        <v>153</v>
      </c>
      <c r="C80" s="27" t="n">
        <f aca="false">D80/1000</f>
        <v>217.2</v>
      </c>
      <c r="D80" s="28" t="n">
        <v>217200</v>
      </c>
      <c r="E80" s="28" t="n">
        <f aca="false">F80/1000</f>
        <v>1.39822</v>
      </c>
      <c r="F80" s="28" t="n">
        <v>1398.22</v>
      </c>
      <c r="G80" s="29" t="n">
        <f aca="false">E80/C80*100</f>
        <v>0.643747697974217</v>
      </c>
    </row>
    <row r="81" customFormat="false" ht="49.5" hidden="false" customHeight="true" outlineLevel="0" collapsed="false">
      <c r="A81" s="30" t="s">
        <v>154</v>
      </c>
      <c r="B81" s="31" t="s">
        <v>155</v>
      </c>
      <c r="C81" s="27"/>
      <c r="D81" s="28" t="s">
        <v>32</v>
      </c>
      <c r="E81" s="28" t="n">
        <f aca="false">F81/1000</f>
        <v>62.80615</v>
      </c>
      <c r="F81" s="28" t="n">
        <v>62806.15</v>
      </c>
      <c r="G81" s="29"/>
    </row>
    <row r="82" customFormat="false" ht="43.5" hidden="false" customHeight="true" outlineLevel="0" collapsed="false">
      <c r="A82" s="30" t="s">
        <v>156</v>
      </c>
      <c r="B82" s="31" t="s">
        <v>157</v>
      </c>
      <c r="C82" s="27"/>
      <c r="D82" s="28" t="s">
        <v>32</v>
      </c>
      <c r="E82" s="28" t="n">
        <f aca="false">F82/1000</f>
        <v>62.80615</v>
      </c>
      <c r="F82" s="28" t="n">
        <v>62806.15</v>
      </c>
      <c r="G82" s="29"/>
    </row>
    <row r="83" customFormat="false" ht="66" hidden="false" customHeight="true" outlineLevel="0" collapsed="false">
      <c r="A83" s="30" t="s">
        <v>158</v>
      </c>
      <c r="B83" s="31" t="s">
        <v>159</v>
      </c>
      <c r="C83" s="27" t="n">
        <f aca="false">D83/1000</f>
        <v>3385.0567</v>
      </c>
      <c r="D83" s="28" t="n">
        <v>3385056.7</v>
      </c>
      <c r="E83" s="28" t="n">
        <f aca="false">F83/1000</f>
        <v>650.71084</v>
      </c>
      <c r="F83" s="28" t="n">
        <v>650710.84</v>
      </c>
      <c r="G83" s="29" t="n">
        <f aca="false">E83/C83*100</f>
        <v>19.2230410793414</v>
      </c>
    </row>
    <row r="84" customFormat="false" ht="35.25" hidden="false" customHeight="true" outlineLevel="0" collapsed="false">
      <c r="A84" s="30" t="s">
        <v>160</v>
      </c>
      <c r="B84" s="31" t="s">
        <v>161</v>
      </c>
      <c r="C84" s="27" t="n">
        <f aca="false">D84/1000</f>
        <v>3335.1567</v>
      </c>
      <c r="D84" s="28" t="n">
        <v>3335156.7</v>
      </c>
      <c r="E84" s="28" t="n">
        <f aca="false">F84/1000</f>
        <v>628.69734</v>
      </c>
      <c r="F84" s="28" t="n">
        <v>628697.34</v>
      </c>
      <c r="G84" s="29" t="n">
        <f aca="false">E84/C84*100</f>
        <v>18.8506087285194</v>
      </c>
    </row>
    <row r="85" customFormat="false" ht="50.25" hidden="false" customHeight="true" outlineLevel="0" collapsed="false">
      <c r="A85" s="30" t="s">
        <v>162</v>
      </c>
      <c r="B85" s="31" t="s">
        <v>163</v>
      </c>
      <c r="C85" s="27" t="n">
        <f aca="false">D85/1000</f>
        <v>3335.1567</v>
      </c>
      <c r="D85" s="28" t="n">
        <v>3335156.7</v>
      </c>
      <c r="E85" s="28" t="n">
        <f aca="false">F85/1000</f>
        <v>628.69734</v>
      </c>
      <c r="F85" s="28" t="n">
        <v>628697.34</v>
      </c>
      <c r="G85" s="29" t="n">
        <f aca="false">E85/C85*100</f>
        <v>18.8506087285194</v>
      </c>
    </row>
    <row r="86" customFormat="false" ht="72" hidden="false" customHeight="true" outlineLevel="0" collapsed="false">
      <c r="A86" s="30" t="s">
        <v>164</v>
      </c>
      <c r="B86" s="31" t="s">
        <v>165</v>
      </c>
      <c r="C86" s="27" t="n">
        <f aca="false">D86/1000</f>
        <v>3335.1567</v>
      </c>
      <c r="D86" s="28" t="n">
        <v>3335156.7</v>
      </c>
      <c r="E86" s="28" t="n">
        <f aca="false">F86/1000</f>
        <v>628.69734</v>
      </c>
      <c r="F86" s="28" t="n">
        <v>628697.34</v>
      </c>
      <c r="G86" s="29" t="n">
        <f aca="false">E86/C86*100</f>
        <v>18.8506087285194</v>
      </c>
    </row>
    <row r="87" customFormat="false" ht="36" hidden="false" customHeight="true" outlineLevel="0" collapsed="false">
      <c r="A87" s="30" t="s">
        <v>166</v>
      </c>
      <c r="B87" s="31" t="s">
        <v>167</v>
      </c>
      <c r="C87" s="27" t="n">
        <f aca="false">D87/1000</f>
        <v>49.9</v>
      </c>
      <c r="D87" s="28" t="n">
        <v>49900</v>
      </c>
      <c r="E87" s="28" t="n">
        <f aca="false">F87/1000</f>
        <v>22.0135</v>
      </c>
      <c r="F87" s="28" t="n">
        <v>22013.5</v>
      </c>
      <c r="G87" s="29" t="n">
        <f aca="false">E87/C87*100</f>
        <v>44.1152304609218</v>
      </c>
    </row>
    <row r="88" customFormat="false" ht="54" hidden="false" customHeight="true" outlineLevel="0" collapsed="false">
      <c r="A88" s="30" t="s">
        <v>168</v>
      </c>
      <c r="B88" s="31" t="s">
        <v>169</v>
      </c>
      <c r="C88" s="27" t="n">
        <f aca="false">D88/1000</f>
        <v>49.9</v>
      </c>
      <c r="D88" s="28" t="n">
        <v>49900</v>
      </c>
      <c r="E88" s="28" t="n">
        <f aca="false">F88/1000</f>
        <v>22.0135</v>
      </c>
      <c r="F88" s="28" t="n">
        <v>22013.5</v>
      </c>
      <c r="G88" s="29" t="n">
        <f aca="false">E88/C88*100</f>
        <v>44.1152304609218</v>
      </c>
    </row>
    <row r="89" customFormat="false" ht="53.25" hidden="false" customHeight="true" outlineLevel="0" collapsed="false">
      <c r="A89" s="30" t="s">
        <v>170</v>
      </c>
      <c r="B89" s="31" t="s">
        <v>171</v>
      </c>
      <c r="C89" s="27" t="n">
        <f aca="false">D89/1000</f>
        <v>49.9</v>
      </c>
      <c r="D89" s="28" t="n">
        <v>49900</v>
      </c>
      <c r="E89" s="28" t="n">
        <f aca="false">F89/1000</f>
        <v>22.0135</v>
      </c>
      <c r="F89" s="28" t="n">
        <v>22013.5</v>
      </c>
      <c r="G89" s="29" t="n">
        <f aca="false">E89/C89*100</f>
        <v>44.1152304609218</v>
      </c>
    </row>
    <row r="90" customFormat="false" ht="71.25" hidden="false" customHeight="true" outlineLevel="0" collapsed="false">
      <c r="A90" s="30" t="s">
        <v>172</v>
      </c>
      <c r="B90" s="31" t="s">
        <v>173</v>
      </c>
      <c r="C90" s="27" t="n">
        <f aca="false">D90/1000</f>
        <v>23892.5</v>
      </c>
      <c r="D90" s="28" t="n">
        <v>23892500</v>
      </c>
      <c r="E90" s="28" t="n">
        <f aca="false">F90/1000</f>
        <v>8603.73217</v>
      </c>
      <c r="F90" s="28" t="n">
        <v>8603732.17</v>
      </c>
      <c r="G90" s="29" t="n">
        <f aca="false">E90/C90*100</f>
        <v>36.0101796379617</v>
      </c>
    </row>
    <row r="91" customFormat="false" ht="45.75" hidden="false" customHeight="true" outlineLevel="0" collapsed="false">
      <c r="A91" s="30" t="s">
        <v>174</v>
      </c>
      <c r="B91" s="31" t="s">
        <v>175</v>
      </c>
      <c r="C91" s="27"/>
      <c r="D91" s="28" t="s">
        <v>32</v>
      </c>
      <c r="E91" s="28" t="n">
        <f aca="false">F91/1000</f>
        <v>328.636</v>
      </c>
      <c r="F91" s="28" t="n">
        <v>328636</v>
      </c>
      <c r="G91" s="29"/>
    </row>
    <row r="92" customFormat="false" ht="72.75" hidden="false" customHeight="true" outlineLevel="0" collapsed="false">
      <c r="A92" s="30" t="s">
        <v>176</v>
      </c>
      <c r="B92" s="31" t="s">
        <v>177</v>
      </c>
      <c r="C92" s="27"/>
      <c r="D92" s="28" t="s">
        <v>32</v>
      </c>
      <c r="E92" s="28" t="n">
        <f aca="false">F92/1000</f>
        <v>328.636</v>
      </c>
      <c r="F92" s="28" t="n">
        <v>328636</v>
      </c>
      <c r="G92" s="29"/>
    </row>
    <row r="93" customFormat="false" ht="170.25" hidden="false" customHeight="true" outlineLevel="0" collapsed="false">
      <c r="A93" s="30" t="s">
        <v>178</v>
      </c>
      <c r="B93" s="31" t="s">
        <v>179</v>
      </c>
      <c r="C93" s="27" t="n">
        <f aca="false">D93/1000</f>
        <v>17958.2</v>
      </c>
      <c r="D93" s="28" t="n">
        <v>17958200</v>
      </c>
      <c r="E93" s="28" t="n">
        <f aca="false">F93/1000</f>
        <v>2795.70833</v>
      </c>
      <c r="F93" s="28" t="n">
        <v>2795708.33</v>
      </c>
      <c r="G93" s="29" t="n">
        <f aca="false">E93/C93*100</f>
        <v>15.5678649864686</v>
      </c>
    </row>
    <row r="94" customFormat="false" ht="161.25" hidden="false" customHeight="true" outlineLevel="0" collapsed="false">
      <c r="A94" s="30" t="s">
        <v>180</v>
      </c>
      <c r="B94" s="31" t="s">
        <v>181</v>
      </c>
      <c r="C94" s="27" t="n">
        <f aca="false">D94/1000</f>
        <v>17958.2</v>
      </c>
      <c r="D94" s="28" t="n">
        <v>17958200</v>
      </c>
      <c r="E94" s="28" t="n">
        <f aca="false">F94/1000</f>
        <v>2795.70833</v>
      </c>
      <c r="F94" s="28" t="n">
        <v>2795708.33</v>
      </c>
      <c r="G94" s="29" t="n">
        <f aca="false">E94/C94*100</f>
        <v>15.5678649864686</v>
      </c>
    </row>
    <row r="95" customFormat="false" ht="151.5" hidden="false" customHeight="true" outlineLevel="0" collapsed="false">
      <c r="A95" s="30" t="s">
        <v>182</v>
      </c>
      <c r="B95" s="31" t="s">
        <v>183</v>
      </c>
      <c r="C95" s="27" t="n">
        <f aca="false">D95/1000</f>
        <v>17958.2</v>
      </c>
      <c r="D95" s="28" t="n">
        <v>17958200</v>
      </c>
      <c r="E95" s="28" t="n">
        <f aca="false">F95/1000</f>
        <v>2795.70833</v>
      </c>
      <c r="F95" s="28" t="n">
        <v>2795708.33</v>
      </c>
      <c r="G95" s="29" t="n">
        <f aca="false">E95/C95*100</f>
        <v>15.5678649864686</v>
      </c>
    </row>
    <row r="96" customFormat="false" ht="77.25" hidden="false" customHeight="true" outlineLevel="0" collapsed="false">
      <c r="A96" s="30" t="s">
        <v>184</v>
      </c>
      <c r="B96" s="31" t="s">
        <v>185</v>
      </c>
      <c r="C96" s="27" t="n">
        <f aca="false">D96/1000</f>
        <v>5934.3</v>
      </c>
      <c r="D96" s="28" t="n">
        <v>5934300</v>
      </c>
      <c r="E96" s="28" t="n">
        <f aca="false">F96/1000</f>
        <v>5479.38784</v>
      </c>
      <c r="F96" s="28" t="n">
        <v>5479387.84</v>
      </c>
      <c r="G96" s="29" t="n">
        <f aca="false">E96/C96*100</f>
        <v>92.3341900476889</v>
      </c>
    </row>
    <row r="97" customFormat="false" ht="77.25" hidden="false" customHeight="true" outlineLevel="0" collapsed="false">
      <c r="A97" s="30" t="s">
        <v>186</v>
      </c>
      <c r="B97" s="31" t="s">
        <v>187</v>
      </c>
      <c r="C97" s="27" t="n">
        <f aca="false">D97/1000</f>
        <v>5934.3</v>
      </c>
      <c r="D97" s="28" t="n">
        <v>5934300</v>
      </c>
      <c r="E97" s="28" t="n">
        <f aca="false">F97/1000</f>
        <v>2189.38784</v>
      </c>
      <c r="F97" s="28" t="n">
        <v>2189387.84</v>
      </c>
      <c r="G97" s="29" t="n">
        <f aca="false">E97/C97*100</f>
        <v>36.8937842711019</v>
      </c>
    </row>
    <row r="98" customFormat="false" ht="87.75" hidden="false" customHeight="true" outlineLevel="0" collapsed="false">
      <c r="A98" s="30" t="s">
        <v>188</v>
      </c>
      <c r="B98" s="31" t="s">
        <v>189</v>
      </c>
      <c r="C98" s="27" t="n">
        <f aca="false">D98/1000</f>
        <v>5934.3</v>
      </c>
      <c r="D98" s="28" t="n">
        <v>5934300</v>
      </c>
      <c r="E98" s="28" t="n">
        <f aca="false">F98/1000</f>
        <v>2189.38784</v>
      </c>
      <c r="F98" s="28" t="n">
        <v>2189387.84</v>
      </c>
      <c r="G98" s="29" t="n">
        <f aca="false">E98/C98*100</f>
        <v>36.8937842711019</v>
      </c>
    </row>
    <row r="99" customFormat="false" ht="111.75" hidden="false" customHeight="true" outlineLevel="0" collapsed="false">
      <c r="A99" s="30" t="s">
        <v>190</v>
      </c>
      <c r="B99" s="31" t="s">
        <v>191</v>
      </c>
      <c r="C99" s="27"/>
      <c r="D99" s="28" t="s">
        <v>32</v>
      </c>
      <c r="E99" s="28" t="n">
        <f aca="false">F99/1000</f>
        <v>3290</v>
      </c>
      <c r="F99" s="28" t="n">
        <v>3290000</v>
      </c>
      <c r="G99" s="29"/>
    </row>
    <row r="100" customFormat="false" ht="107.25" hidden="false" customHeight="true" outlineLevel="0" collapsed="false">
      <c r="A100" s="30" t="s">
        <v>192</v>
      </c>
      <c r="B100" s="31" t="s">
        <v>193</v>
      </c>
      <c r="C100" s="27"/>
      <c r="D100" s="28" t="s">
        <v>32</v>
      </c>
      <c r="E100" s="28" t="n">
        <f aca="false">F100/1000</f>
        <v>3290</v>
      </c>
      <c r="F100" s="28" t="n">
        <v>3290000</v>
      </c>
      <c r="G100" s="29"/>
    </row>
    <row r="101" customFormat="false" ht="55.5" hidden="false" customHeight="true" outlineLevel="0" collapsed="false">
      <c r="A101" s="30" t="s">
        <v>194</v>
      </c>
      <c r="B101" s="31" t="s">
        <v>195</v>
      </c>
      <c r="C101" s="27" t="n">
        <f aca="false">D101/1000</f>
        <v>164.89464</v>
      </c>
      <c r="D101" s="28" t="n">
        <v>164894.64</v>
      </c>
      <c r="E101" s="28" t="n">
        <f aca="false">F101/1000</f>
        <v>24204.63154</v>
      </c>
      <c r="F101" s="28" t="n">
        <v>24204631.54</v>
      </c>
      <c r="G101" s="29" t="s">
        <v>196</v>
      </c>
    </row>
    <row r="102" customFormat="false" ht="87" hidden="false" customHeight="true" outlineLevel="0" collapsed="false">
      <c r="A102" s="30" t="s">
        <v>197</v>
      </c>
      <c r="B102" s="31" t="s">
        <v>198</v>
      </c>
      <c r="C102" s="27" t="n">
        <f aca="false">D102/1000</f>
        <v>84.89464</v>
      </c>
      <c r="D102" s="28" t="n">
        <v>84894.64</v>
      </c>
      <c r="E102" s="28" t="n">
        <f aca="false">F102/1000</f>
        <v>387.60484</v>
      </c>
      <c r="F102" s="28" t="n">
        <v>387604.84</v>
      </c>
      <c r="G102" s="29" t="s">
        <v>196</v>
      </c>
    </row>
    <row r="103" customFormat="false" ht="129" hidden="false" customHeight="true" outlineLevel="0" collapsed="false">
      <c r="A103" s="30" t="s">
        <v>199</v>
      </c>
      <c r="B103" s="31" t="s">
        <v>200</v>
      </c>
      <c r="C103" s="27" t="n">
        <f aca="false">D103/1000</f>
        <v>9.23779</v>
      </c>
      <c r="D103" s="28" t="n">
        <v>9237.79</v>
      </c>
      <c r="E103" s="28" t="n">
        <f aca="false">F103/1000</f>
        <v>69.48003</v>
      </c>
      <c r="F103" s="28" t="n">
        <v>69480.03</v>
      </c>
      <c r="G103" s="29" t="s">
        <v>196</v>
      </c>
    </row>
    <row r="104" customFormat="false" ht="147" hidden="false" customHeight="true" outlineLevel="0" collapsed="false">
      <c r="A104" s="30" t="s">
        <v>201</v>
      </c>
      <c r="B104" s="31" t="s">
        <v>202</v>
      </c>
      <c r="C104" s="27" t="n">
        <f aca="false">D104/1000</f>
        <v>9.23779</v>
      </c>
      <c r="D104" s="28" t="n">
        <v>9237.79</v>
      </c>
      <c r="E104" s="28" t="n">
        <f aca="false">F104/1000</f>
        <v>69.48003</v>
      </c>
      <c r="F104" s="28" t="n">
        <v>69480.03</v>
      </c>
      <c r="G104" s="29" t="s">
        <v>196</v>
      </c>
    </row>
    <row r="105" customFormat="false" ht="142.5" hidden="false" customHeight="true" outlineLevel="0" collapsed="false">
      <c r="A105" s="30" t="s">
        <v>203</v>
      </c>
      <c r="B105" s="31" t="s">
        <v>204</v>
      </c>
      <c r="C105" s="27" t="n">
        <f aca="false">D105/1000</f>
        <v>14.89457</v>
      </c>
      <c r="D105" s="28" t="n">
        <v>14894.57</v>
      </c>
      <c r="E105" s="28" t="n">
        <f aca="false">F105/1000</f>
        <v>49.72945</v>
      </c>
      <c r="F105" s="28" t="n">
        <v>49729.45</v>
      </c>
      <c r="G105" s="29" t="s">
        <v>196</v>
      </c>
    </row>
    <row r="106" customFormat="false" ht="183" hidden="false" customHeight="true" outlineLevel="0" collapsed="false">
      <c r="A106" s="30" t="s">
        <v>205</v>
      </c>
      <c r="B106" s="31" t="s">
        <v>206</v>
      </c>
      <c r="C106" s="27" t="n">
        <f aca="false">D106/1000</f>
        <v>14.89457</v>
      </c>
      <c r="D106" s="28" t="n">
        <v>14894.57</v>
      </c>
      <c r="E106" s="28" t="n">
        <f aca="false">F106/1000</f>
        <v>49.72945</v>
      </c>
      <c r="F106" s="28" t="n">
        <v>49729.45</v>
      </c>
      <c r="G106" s="29" t="s">
        <v>196</v>
      </c>
    </row>
    <row r="107" customFormat="false" ht="115.5" hidden="false" customHeight="true" outlineLevel="0" collapsed="false">
      <c r="A107" s="30" t="s">
        <v>207</v>
      </c>
      <c r="B107" s="31" t="s">
        <v>208</v>
      </c>
      <c r="C107" s="27" t="n">
        <f aca="false">D107/1000</f>
        <v>3.3491</v>
      </c>
      <c r="D107" s="28" t="n">
        <v>3349.1</v>
      </c>
      <c r="E107" s="28" t="n">
        <f aca="false">F107/1000</f>
        <v>85.42786</v>
      </c>
      <c r="F107" s="28" t="n">
        <v>85427.86</v>
      </c>
      <c r="G107" s="29" t="s">
        <v>196</v>
      </c>
    </row>
    <row r="108" customFormat="false" ht="161.25" hidden="false" customHeight="true" outlineLevel="0" collapsed="false">
      <c r="A108" s="30" t="s">
        <v>209</v>
      </c>
      <c r="B108" s="31" t="s">
        <v>210</v>
      </c>
      <c r="C108" s="27" t="n">
        <f aca="false">D108/1000</f>
        <v>3.3491</v>
      </c>
      <c r="D108" s="28" t="n">
        <v>3349.1</v>
      </c>
      <c r="E108" s="28" t="n">
        <f aca="false">F108/1000</f>
        <v>85.42786</v>
      </c>
      <c r="F108" s="28" t="n">
        <v>85427.86</v>
      </c>
      <c r="G108" s="29" t="s">
        <v>196</v>
      </c>
    </row>
    <row r="109" customFormat="false" ht="116.25" hidden="false" customHeight="true" outlineLevel="0" collapsed="false">
      <c r="A109" s="30" t="s">
        <v>211</v>
      </c>
      <c r="B109" s="31" t="s">
        <v>212</v>
      </c>
      <c r="C109" s="27" t="n">
        <f aca="false">D109/1000</f>
        <v>0.75</v>
      </c>
      <c r="D109" s="28" t="n">
        <v>750</v>
      </c>
      <c r="E109" s="28" t="n">
        <f aca="false">F109/1000</f>
        <v>13.5</v>
      </c>
      <c r="F109" s="28" t="n">
        <v>13500</v>
      </c>
      <c r="G109" s="29" t="s">
        <v>196</v>
      </c>
    </row>
    <row r="110" customFormat="false" ht="167.25" hidden="false" customHeight="true" outlineLevel="0" collapsed="false">
      <c r="A110" s="30" t="s">
        <v>213</v>
      </c>
      <c r="B110" s="31" t="s">
        <v>214</v>
      </c>
      <c r="C110" s="27" t="n">
        <f aca="false">D110/1000</f>
        <v>0.75</v>
      </c>
      <c r="D110" s="28" t="n">
        <v>750</v>
      </c>
      <c r="E110" s="28" t="n">
        <f aca="false">F110/1000</f>
        <v>13.5</v>
      </c>
      <c r="F110" s="28" t="n">
        <v>13500</v>
      </c>
      <c r="G110" s="29" t="s">
        <v>196</v>
      </c>
    </row>
    <row r="111" customFormat="false" ht="115.5" hidden="false" customHeight="true" outlineLevel="0" collapsed="false">
      <c r="A111" s="30" t="s">
        <v>215</v>
      </c>
      <c r="B111" s="31" t="s">
        <v>216</v>
      </c>
      <c r="C111" s="27"/>
      <c r="D111" s="28" t="s">
        <v>32</v>
      </c>
      <c r="E111" s="28" t="n">
        <f aca="false">F111/1000</f>
        <v>-0.5</v>
      </c>
      <c r="F111" s="28" t="n">
        <v>-500</v>
      </c>
      <c r="G111" s="29"/>
    </row>
    <row r="112" customFormat="false" ht="167.25" hidden="false" customHeight="true" outlineLevel="0" collapsed="false">
      <c r="A112" s="30" t="s">
        <v>217</v>
      </c>
      <c r="B112" s="31" t="s">
        <v>218</v>
      </c>
      <c r="C112" s="27"/>
      <c r="D112" s="28" t="s">
        <v>32</v>
      </c>
      <c r="E112" s="28" t="n">
        <f aca="false">F112/1000</f>
        <v>-0.5</v>
      </c>
      <c r="F112" s="28" t="n">
        <v>-500</v>
      </c>
      <c r="G112" s="29"/>
    </row>
    <row r="113" customFormat="false" ht="129" hidden="false" customHeight="true" outlineLevel="0" collapsed="false">
      <c r="A113" s="30" t="s">
        <v>219</v>
      </c>
      <c r="B113" s="31" t="s">
        <v>220</v>
      </c>
      <c r="C113" s="27"/>
      <c r="D113" s="28" t="s">
        <v>32</v>
      </c>
      <c r="E113" s="28" t="n">
        <f aca="false">F113/1000</f>
        <v>0.5</v>
      </c>
      <c r="F113" s="28" t="n">
        <v>500</v>
      </c>
      <c r="G113" s="29"/>
    </row>
    <row r="114" customFormat="false" ht="168" hidden="false" customHeight="true" outlineLevel="0" collapsed="false">
      <c r="A114" s="30" t="s">
        <v>221</v>
      </c>
      <c r="B114" s="31" t="s">
        <v>222</v>
      </c>
      <c r="C114" s="27"/>
      <c r="D114" s="28" t="s">
        <v>32</v>
      </c>
      <c r="E114" s="28" t="n">
        <f aca="false">F114/1000</f>
        <v>0.5</v>
      </c>
      <c r="F114" s="28" t="n">
        <v>500</v>
      </c>
      <c r="G114" s="29"/>
    </row>
    <row r="115" customFormat="false" ht="105" hidden="false" customHeight="true" outlineLevel="0" collapsed="false">
      <c r="A115" s="30" t="s">
        <v>223</v>
      </c>
      <c r="B115" s="31" t="s">
        <v>224</v>
      </c>
      <c r="C115" s="27" t="n">
        <f aca="false">D115/1000</f>
        <v>13.425</v>
      </c>
      <c r="D115" s="28" t="n">
        <v>13425</v>
      </c>
      <c r="E115" s="28"/>
      <c r="F115" s="28"/>
      <c r="G115" s="29"/>
    </row>
    <row r="116" customFormat="false" ht="156.75" hidden="false" customHeight="true" outlineLevel="0" collapsed="false">
      <c r="A116" s="30" t="s">
        <v>225</v>
      </c>
      <c r="B116" s="31" t="s">
        <v>226</v>
      </c>
      <c r="C116" s="27" t="n">
        <f aca="false">D116/1000</f>
        <v>13.425</v>
      </c>
      <c r="D116" s="28" t="n">
        <v>13425</v>
      </c>
      <c r="E116" s="28"/>
      <c r="F116" s="28" t="s">
        <v>32</v>
      </c>
      <c r="G116" s="29"/>
    </row>
    <row r="117" customFormat="false" ht="135" hidden="false" customHeight="true" outlineLevel="0" collapsed="false">
      <c r="A117" s="30" t="s">
        <v>227</v>
      </c>
      <c r="B117" s="31" t="s">
        <v>228</v>
      </c>
      <c r="C117" s="27"/>
      <c r="D117" s="28" t="s">
        <v>32</v>
      </c>
      <c r="E117" s="28" t="n">
        <f aca="false">F117/1000</f>
        <v>30.55515</v>
      </c>
      <c r="F117" s="28" t="n">
        <v>30555.15</v>
      </c>
      <c r="G117" s="29"/>
    </row>
    <row r="118" customFormat="false" ht="173.25" hidden="false" customHeight="true" outlineLevel="0" collapsed="false">
      <c r="A118" s="30" t="s">
        <v>229</v>
      </c>
      <c r="B118" s="31" t="s">
        <v>230</v>
      </c>
      <c r="C118" s="27"/>
      <c r="D118" s="28" t="s">
        <v>32</v>
      </c>
      <c r="E118" s="28" t="n">
        <f aca="false">F118/1000</f>
        <v>30.55515</v>
      </c>
      <c r="F118" s="28" t="n">
        <v>30555.15</v>
      </c>
      <c r="G118" s="29"/>
    </row>
    <row r="119" customFormat="false" ht="135" hidden="false" customHeight="true" outlineLevel="0" collapsed="false">
      <c r="A119" s="30" t="s">
        <v>231</v>
      </c>
      <c r="B119" s="31" t="s">
        <v>232</v>
      </c>
      <c r="C119" s="27"/>
      <c r="D119" s="28" t="s">
        <v>32</v>
      </c>
      <c r="E119" s="28" t="n">
        <f aca="false">F119/1000</f>
        <v>11.05961</v>
      </c>
      <c r="F119" s="28" t="n">
        <v>11059.61</v>
      </c>
      <c r="G119" s="29"/>
    </row>
    <row r="120" customFormat="false" ht="204.75" hidden="false" customHeight="true" outlineLevel="0" collapsed="false">
      <c r="A120" s="30" t="s">
        <v>233</v>
      </c>
      <c r="B120" s="31" t="s">
        <v>234</v>
      </c>
      <c r="C120" s="27"/>
      <c r="D120" s="28" t="s">
        <v>32</v>
      </c>
      <c r="E120" s="28" t="n">
        <f aca="false">F120/1000</f>
        <v>1.50002</v>
      </c>
      <c r="F120" s="28" t="n">
        <v>1500.02</v>
      </c>
      <c r="G120" s="29"/>
    </row>
    <row r="121" customFormat="false" ht="353.25" hidden="false" customHeight="true" outlineLevel="0" collapsed="false">
      <c r="A121" s="30" t="s">
        <v>235</v>
      </c>
      <c r="B121" s="31" t="s">
        <v>236</v>
      </c>
      <c r="C121" s="27"/>
      <c r="D121" s="28" t="s">
        <v>32</v>
      </c>
      <c r="E121" s="28" t="n">
        <f aca="false">F121/1000</f>
        <v>9.55959</v>
      </c>
      <c r="F121" s="28" t="n">
        <v>9559.59</v>
      </c>
      <c r="G121" s="29"/>
    </row>
    <row r="122" customFormat="false" ht="141.75" hidden="false" customHeight="true" outlineLevel="0" collapsed="false">
      <c r="A122" s="30" t="s">
        <v>237</v>
      </c>
      <c r="B122" s="31" t="s">
        <v>238</v>
      </c>
      <c r="C122" s="27"/>
      <c r="D122" s="28" t="s">
        <v>32</v>
      </c>
      <c r="E122" s="28" t="n">
        <f aca="false">F122/1000</f>
        <v>5.47173</v>
      </c>
      <c r="F122" s="28" t="n">
        <v>5471.73</v>
      </c>
      <c r="G122" s="29"/>
    </row>
    <row r="123" customFormat="false" ht="160.5" hidden="false" customHeight="true" outlineLevel="0" collapsed="false">
      <c r="A123" s="30" t="s">
        <v>239</v>
      </c>
      <c r="B123" s="31" t="s">
        <v>240</v>
      </c>
      <c r="C123" s="27" t="e">
        <f aca="false">D123/1000</f>
        <v>#VALUE!</v>
      </c>
      <c r="D123" s="28" t="s">
        <v>32</v>
      </c>
      <c r="E123" s="28" t="n">
        <f aca="false">F123/1000</f>
        <v>5.47173</v>
      </c>
      <c r="F123" s="28" t="n">
        <v>5471.73</v>
      </c>
      <c r="G123" s="29"/>
    </row>
    <row r="124" customFormat="false" ht="112.5" hidden="false" customHeight="true" outlineLevel="0" collapsed="false">
      <c r="A124" s="30" t="s">
        <v>241</v>
      </c>
      <c r="B124" s="31" t="s">
        <v>242</v>
      </c>
      <c r="C124" s="27" t="n">
        <f aca="false">D124/1000</f>
        <v>0.8475</v>
      </c>
      <c r="D124" s="28" t="n">
        <v>847.5</v>
      </c>
      <c r="E124" s="28" t="n">
        <f aca="false">F124/1000</f>
        <v>21.97236</v>
      </c>
      <c r="F124" s="28" t="n">
        <v>21972.36</v>
      </c>
      <c r="G124" s="29" t="s">
        <v>196</v>
      </c>
    </row>
    <row r="125" customFormat="false" ht="144.75" hidden="false" customHeight="true" outlineLevel="0" collapsed="false">
      <c r="A125" s="30" t="s">
        <v>243</v>
      </c>
      <c r="B125" s="31" t="s">
        <v>244</v>
      </c>
      <c r="C125" s="27" t="n">
        <f aca="false">D125/1000</f>
        <v>0.8475</v>
      </c>
      <c r="D125" s="28" t="n">
        <v>847.5</v>
      </c>
      <c r="E125" s="28" t="n">
        <f aca="false">F125/1000</f>
        <v>21.67236</v>
      </c>
      <c r="F125" s="28" t="n">
        <v>21672.36</v>
      </c>
      <c r="G125" s="29" t="s">
        <v>196</v>
      </c>
    </row>
    <row r="126" customFormat="false" ht="135.75" hidden="false" customHeight="true" outlineLevel="0" collapsed="false">
      <c r="A126" s="30" t="s">
        <v>245</v>
      </c>
      <c r="B126" s="31" t="s">
        <v>246</v>
      </c>
      <c r="C126" s="27"/>
      <c r="D126" s="28" t="s">
        <v>32</v>
      </c>
      <c r="E126" s="28" t="n">
        <f aca="false">F126/1000</f>
        <v>0.3</v>
      </c>
      <c r="F126" s="28" t="n">
        <v>300</v>
      </c>
      <c r="G126" s="29"/>
    </row>
    <row r="127" customFormat="false" ht="131.25" hidden="false" customHeight="true" outlineLevel="0" collapsed="false">
      <c r="A127" s="30" t="s">
        <v>247</v>
      </c>
      <c r="B127" s="31" t="s">
        <v>248</v>
      </c>
      <c r="C127" s="27" t="n">
        <f aca="false">D127/1000</f>
        <v>42.39068</v>
      </c>
      <c r="D127" s="28" t="n">
        <v>42390.68</v>
      </c>
      <c r="E127" s="28" t="n">
        <f aca="false">F127/1000</f>
        <v>100.40865</v>
      </c>
      <c r="F127" s="28" t="n">
        <v>100408.65</v>
      </c>
      <c r="G127" s="29" t="s">
        <v>196</v>
      </c>
    </row>
    <row r="128" customFormat="false" ht="166.5" hidden="false" customHeight="true" outlineLevel="0" collapsed="false">
      <c r="A128" s="30" t="s">
        <v>249</v>
      </c>
      <c r="B128" s="31" t="s">
        <v>250</v>
      </c>
      <c r="C128" s="27" t="n">
        <f aca="false">D128/1000</f>
        <v>42.39068</v>
      </c>
      <c r="D128" s="28" t="n">
        <v>42390.68</v>
      </c>
      <c r="E128" s="28" t="n">
        <f aca="false">F128/1000</f>
        <v>100.40865</v>
      </c>
      <c r="F128" s="28" t="n">
        <v>100408.65</v>
      </c>
      <c r="G128" s="29" t="s">
        <v>196</v>
      </c>
    </row>
    <row r="129" customFormat="false" ht="86.25" hidden="false" customHeight="true" outlineLevel="0" collapsed="false">
      <c r="A129" s="30" t="s">
        <v>251</v>
      </c>
      <c r="B129" s="31" t="s">
        <v>252</v>
      </c>
      <c r="C129" s="27" t="n">
        <f aca="false">D129/1000</f>
        <v>20</v>
      </c>
      <c r="D129" s="28" t="n">
        <v>20000</v>
      </c>
      <c r="E129" s="28" t="n">
        <f aca="false">F129/1000</f>
        <v>6.04329</v>
      </c>
      <c r="F129" s="28" t="n">
        <v>6043.29</v>
      </c>
      <c r="G129" s="29" t="n">
        <f aca="false">E129/C129*100</f>
        <v>30.21645</v>
      </c>
    </row>
    <row r="130" customFormat="false" ht="111.75" hidden="false" customHeight="true" outlineLevel="0" collapsed="false">
      <c r="A130" s="30" t="s">
        <v>253</v>
      </c>
      <c r="B130" s="31" t="s">
        <v>254</v>
      </c>
      <c r="C130" s="27" t="n">
        <f aca="false">D130/1000</f>
        <v>20</v>
      </c>
      <c r="D130" s="28" t="n">
        <v>20000</v>
      </c>
      <c r="E130" s="28" t="n">
        <f aca="false">F130/1000</f>
        <v>6.04329</v>
      </c>
      <c r="F130" s="28" t="n">
        <v>6043.29</v>
      </c>
      <c r="G130" s="29" t="n">
        <f aca="false">E130/C130*100</f>
        <v>30.21645</v>
      </c>
    </row>
    <row r="131" customFormat="false" ht="198" hidden="false" customHeight="true" outlineLevel="0" collapsed="false">
      <c r="A131" s="30" t="s">
        <v>255</v>
      </c>
      <c r="B131" s="31" t="s">
        <v>256</v>
      </c>
      <c r="C131" s="27"/>
      <c r="D131" s="28" t="s">
        <v>32</v>
      </c>
      <c r="E131" s="28" t="n">
        <f aca="false">F131/1000</f>
        <v>23339.45908</v>
      </c>
      <c r="F131" s="28" t="n">
        <v>23339459.08</v>
      </c>
      <c r="G131" s="29"/>
    </row>
    <row r="132" customFormat="false" ht="120" hidden="false" customHeight="true" outlineLevel="0" collapsed="false">
      <c r="A132" s="30" t="s">
        <v>257</v>
      </c>
      <c r="B132" s="31" t="s">
        <v>258</v>
      </c>
      <c r="C132" s="27"/>
      <c r="D132" s="28" t="s">
        <v>32</v>
      </c>
      <c r="E132" s="28" t="n">
        <f aca="false">F132/1000</f>
        <v>23334.46725</v>
      </c>
      <c r="F132" s="28" t="n">
        <v>23334467.25</v>
      </c>
      <c r="G132" s="29"/>
    </row>
    <row r="133" customFormat="false" ht="135.75" hidden="false" customHeight="true" outlineLevel="0" collapsed="false">
      <c r="A133" s="30" t="s">
        <v>259</v>
      </c>
      <c r="B133" s="31" t="s">
        <v>260</v>
      </c>
      <c r="C133" s="27"/>
      <c r="D133" s="28" t="s">
        <v>32</v>
      </c>
      <c r="E133" s="28" t="n">
        <f aca="false">F133/1000</f>
        <v>23334.46725</v>
      </c>
      <c r="F133" s="28" t="n">
        <v>23334467.25</v>
      </c>
      <c r="G133" s="29"/>
    </row>
    <row r="134" customFormat="false" ht="162" hidden="false" customHeight="true" outlineLevel="0" collapsed="false">
      <c r="A134" s="30" t="s">
        <v>261</v>
      </c>
      <c r="B134" s="31" t="s">
        <v>262</v>
      </c>
      <c r="C134" s="27"/>
      <c r="D134" s="28" t="s">
        <v>32</v>
      </c>
      <c r="E134" s="28" t="n">
        <f aca="false">F134/1000</f>
        <v>4.99183</v>
      </c>
      <c r="F134" s="28" t="n">
        <v>4991.83</v>
      </c>
      <c r="G134" s="29"/>
    </row>
    <row r="135" customFormat="false" ht="119.25" hidden="false" customHeight="true" outlineLevel="0" collapsed="false">
      <c r="A135" s="30" t="s">
        <v>263</v>
      </c>
      <c r="B135" s="31" t="s">
        <v>264</v>
      </c>
      <c r="C135" s="27"/>
      <c r="D135" s="28" t="s">
        <v>32</v>
      </c>
      <c r="E135" s="28" t="n">
        <f aca="false">F135/1000</f>
        <v>4.99183</v>
      </c>
      <c r="F135" s="28" t="n">
        <v>4991.83</v>
      </c>
      <c r="G135" s="29"/>
    </row>
    <row r="136" customFormat="false" ht="54.75" hidden="false" customHeight="true" outlineLevel="0" collapsed="false">
      <c r="A136" s="30" t="s">
        <v>265</v>
      </c>
      <c r="B136" s="31" t="s">
        <v>266</v>
      </c>
      <c r="C136" s="27" t="n">
        <f aca="false">D136/1000</f>
        <v>60</v>
      </c>
      <c r="D136" s="28" t="n">
        <v>60000</v>
      </c>
      <c r="E136" s="28" t="n">
        <f aca="false">F136/1000</f>
        <v>471.52433</v>
      </c>
      <c r="F136" s="28" t="n">
        <v>471524.33</v>
      </c>
      <c r="G136" s="29" t="s">
        <v>196</v>
      </c>
    </row>
    <row r="137" customFormat="false" ht="170.25" hidden="false" customHeight="true" outlineLevel="0" collapsed="false">
      <c r="A137" s="30" t="s">
        <v>267</v>
      </c>
      <c r="B137" s="31" t="s">
        <v>268</v>
      </c>
      <c r="C137" s="27"/>
      <c r="D137" s="28" t="s">
        <v>32</v>
      </c>
      <c r="E137" s="28" t="n">
        <f aca="false">F137/1000</f>
        <v>21.98669</v>
      </c>
      <c r="F137" s="28" t="n">
        <v>21986.69</v>
      </c>
      <c r="G137" s="29"/>
    </row>
    <row r="138" customFormat="false" ht="123" hidden="false" customHeight="true" outlineLevel="0" collapsed="false">
      <c r="A138" s="30" t="s">
        <v>269</v>
      </c>
      <c r="B138" s="31" t="s">
        <v>270</v>
      </c>
      <c r="C138" s="27"/>
      <c r="D138" s="28" t="s">
        <v>32</v>
      </c>
      <c r="E138" s="28" t="n">
        <f aca="false">F138/1000</f>
        <v>21.98669</v>
      </c>
      <c r="F138" s="28" t="n">
        <v>21986.69</v>
      </c>
      <c r="G138" s="29"/>
    </row>
    <row r="139" customFormat="false" ht="90.75" hidden="false" customHeight="true" outlineLevel="0" collapsed="false">
      <c r="A139" s="30" t="s">
        <v>271</v>
      </c>
      <c r="B139" s="31" t="s">
        <v>272</v>
      </c>
      <c r="C139" s="27"/>
      <c r="D139" s="28" t="s">
        <v>32</v>
      </c>
      <c r="E139" s="28" t="n">
        <f aca="false">F139/1000</f>
        <v>403.44766</v>
      </c>
      <c r="F139" s="28" t="n">
        <v>403447.66</v>
      </c>
      <c r="G139" s="29"/>
    </row>
    <row r="140" customFormat="false" ht="111" hidden="false" customHeight="true" outlineLevel="0" collapsed="false">
      <c r="A140" s="30" t="s">
        <v>273</v>
      </c>
      <c r="B140" s="31" t="s">
        <v>274</v>
      </c>
      <c r="C140" s="27"/>
      <c r="D140" s="28" t="s">
        <v>32</v>
      </c>
      <c r="E140" s="28" t="n">
        <f aca="false">F140/1000</f>
        <v>403.44766</v>
      </c>
      <c r="F140" s="28" t="n">
        <v>403447.66</v>
      </c>
      <c r="G140" s="29"/>
    </row>
    <row r="141" customFormat="false" ht="134.25" hidden="false" customHeight="true" outlineLevel="0" collapsed="false">
      <c r="A141" s="30" t="s">
        <v>275</v>
      </c>
      <c r="B141" s="31" t="s">
        <v>276</v>
      </c>
      <c r="C141" s="27" t="n">
        <f aca="false">D141/1000</f>
        <v>60</v>
      </c>
      <c r="D141" s="28" t="n">
        <v>60000</v>
      </c>
      <c r="E141" s="28" t="n">
        <f aca="false">F141/1000</f>
        <v>46.08998</v>
      </c>
      <c r="F141" s="28" t="n">
        <v>46089.98</v>
      </c>
      <c r="G141" s="29" t="n">
        <f aca="false">E141/C141*100</f>
        <v>76.8166333333333</v>
      </c>
    </row>
    <row r="142" customFormat="false" ht="126" hidden="false" customHeight="true" outlineLevel="0" collapsed="false">
      <c r="A142" s="30" t="s">
        <v>277</v>
      </c>
      <c r="B142" s="31" t="s">
        <v>278</v>
      </c>
      <c r="C142" s="27" t="n">
        <f aca="false">D142/1000</f>
        <v>60</v>
      </c>
      <c r="D142" s="28" t="n">
        <v>60000</v>
      </c>
      <c r="E142" s="28" t="n">
        <f aca="false">F142/1000</f>
        <v>45.87298</v>
      </c>
      <c r="F142" s="28" t="n">
        <v>45872.98</v>
      </c>
      <c r="G142" s="29" t="n">
        <f aca="false">E142/C142*100</f>
        <v>76.4549666666667</v>
      </c>
    </row>
    <row r="143" customFormat="false" ht="144" hidden="false" customHeight="true" outlineLevel="0" collapsed="false">
      <c r="A143" s="30" t="s">
        <v>279</v>
      </c>
      <c r="B143" s="31" t="s">
        <v>280</v>
      </c>
      <c r="C143" s="27"/>
      <c r="D143" s="28" t="s">
        <v>32</v>
      </c>
      <c r="E143" s="28" t="n">
        <f aca="false">F143/1000</f>
        <v>0.217</v>
      </c>
      <c r="F143" s="28" t="n">
        <v>217</v>
      </c>
      <c r="G143" s="29"/>
    </row>
    <row r="144" customFormat="false" ht="33" hidden="false" customHeight="true" outlineLevel="0" collapsed="false">
      <c r="A144" s="30" t="s">
        <v>281</v>
      </c>
      <c r="B144" s="31" t="s">
        <v>282</v>
      </c>
      <c r="C144" s="27" t="n">
        <f aca="false">D144/1000</f>
        <v>7004.78208</v>
      </c>
      <c r="D144" s="28" t="n">
        <v>7004782.08</v>
      </c>
      <c r="E144" s="28" t="n">
        <f aca="false">F144/1000</f>
        <v>3004.3976</v>
      </c>
      <c r="F144" s="28" t="n">
        <v>3004397.6</v>
      </c>
      <c r="G144" s="29" t="n">
        <f aca="false">E144/C144*100</f>
        <v>42.890664772829</v>
      </c>
    </row>
    <row r="145" customFormat="false" ht="39" hidden="false" customHeight="true" outlineLevel="0" collapsed="false">
      <c r="A145" s="30" t="s">
        <v>283</v>
      </c>
      <c r="B145" s="31" t="s">
        <v>284</v>
      </c>
      <c r="C145" s="27"/>
      <c r="D145" s="28" t="s">
        <v>32</v>
      </c>
      <c r="E145" s="28" t="n">
        <f aca="false">F145/1000</f>
        <v>-39.027</v>
      </c>
      <c r="F145" s="28" t="n">
        <v>-39027</v>
      </c>
      <c r="G145" s="29"/>
    </row>
    <row r="146" customFormat="false" ht="54" hidden="false" customHeight="true" outlineLevel="0" collapsed="false">
      <c r="A146" s="30" t="s">
        <v>285</v>
      </c>
      <c r="B146" s="31" t="s">
        <v>286</v>
      </c>
      <c r="C146" s="27"/>
      <c r="D146" s="28" t="s">
        <v>32</v>
      </c>
      <c r="E146" s="28" t="n">
        <f aca="false">F146/1000</f>
        <v>-39.027</v>
      </c>
      <c r="F146" s="28" t="n">
        <v>-39027</v>
      </c>
      <c r="G146" s="29"/>
    </row>
    <row r="147" customFormat="false" ht="44.25" hidden="false" customHeight="true" outlineLevel="0" collapsed="false">
      <c r="A147" s="30" t="s">
        <v>287</v>
      </c>
      <c r="B147" s="31" t="s">
        <v>288</v>
      </c>
      <c r="C147" s="27" t="n">
        <f aca="false">D147/1000</f>
        <v>5715.78208</v>
      </c>
      <c r="D147" s="28" t="n">
        <v>5715782.08</v>
      </c>
      <c r="E147" s="28" t="n">
        <f aca="false">F147/1000</f>
        <v>1754.4246</v>
      </c>
      <c r="F147" s="28" t="n">
        <v>1754424.6</v>
      </c>
      <c r="G147" s="29" t="n">
        <f aca="false">E147/C147*100</f>
        <v>30.6943927435386</v>
      </c>
    </row>
    <row r="148" customFormat="false" ht="57" hidden="false" customHeight="true" outlineLevel="0" collapsed="false">
      <c r="A148" s="30" t="s">
        <v>289</v>
      </c>
      <c r="B148" s="31" t="s">
        <v>290</v>
      </c>
      <c r="C148" s="27" t="n">
        <f aca="false">D148/1000</f>
        <v>5715.78208</v>
      </c>
      <c r="D148" s="28" t="n">
        <v>5715782.08</v>
      </c>
      <c r="E148" s="28" t="n">
        <f aca="false">F148/1000</f>
        <v>1754.4246</v>
      </c>
      <c r="F148" s="28" t="n">
        <v>1754424.6</v>
      </c>
      <c r="G148" s="29" t="n">
        <f aca="false">E148/C148*100</f>
        <v>30.6943927435386</v>
      </c>
    </row>
    <row r="149" customFormat="false" ht="41.25" hidden="false" customHeight="true" outlineLevel="0" collapsed="false">
      <c r="A149" s="30" t="s">
        <v>291</v>
      </c>
      <c r="B149" s="31" t="s">
        <v>292</v>
      </c>
      <c r="C149" s="27" t="n">
        <f aca="false">D149/1000</f>
        <v>1289</v>
      </c>
      <c r="D149" s="28" t="n">
        <v>1289000</v>
      </c>
      <c r="E149" s="28" t="n">
        <f aca="false">F149/1000</f>
        <v>1289</v>
      </c>
      <c r="F149" s="28" t="n">
        <v>1289000</v>
      </c>
      <c r="G149" s="29" t="n">
        <f aca="false">E149/C149*100</f>
        <v>100</v>
      </c>
    </row>
    <row r="150" customFormat="false" ht="50.25" hidden="false" customHeight="true" outlineLevel="0" collapsed="false">
      <c r="A150" s="30" t="s">
        <v>293</v>
      </c>
      <c r="B150" s="31" t="s">
        <v>294</v>
      </c>
      <c r="C150" s="27" t="n">
        <f aca="false">D150/1000</f>
        <v>1289</v>
      </c>
      <c r="D150" s="28" t="n">
        <v>1289000</v>
      </c>
      <c r="E150" s="28" t="n">
        <f aca="false">F150/1000</f>
        <v>1289</v>
      </c>
      <c r="F150" s="28" t="n">
        <v>1289000</v>
      </c>
      <c r="G150" s="29" t="n">
        <f aca="false">E150/C150*100</f>
        <v>100</v>
      </c>
    </row>
    <row r="151" customFormat="false" ht="43.5" hidden="false" customHeight="true" outlineLevel="0" collapsed="false">
      <c r="A151" s="30" t="s">
        <v>295</v>
      </c>
      <c r="B151" s="31" t="s">
        <v>296</v>
      </c>
      <c r="C151" s="27" t="n">
        <f aca="false">D151/1000</f>
        <v>2488499.94223</v>
      </c>
      <c r="D151" s="28" t="n">
        <v>2488499942.23</v>
      </c>
      <c r="E151" s="28" t="n">
        <f aca="false">F151/1000</f>
        <v>357853.95545</v>
      </c>
      <c r="F151" s="28" t="n">
        <v>357853955.45</v>
      </c>
      <c r="G151" s="29" t="n">
        <f aca="false">E151/C151*100</f>
        <v>14.3803079669481</v>
      </c>
    </row>
    <row r="152" customFormat="false" ht="73.5" hidden="false" customHeight="true" outlineLevel="0" collapsed="false">
      <c r="A152" s="30" t="s">
        <v>297</v>
      </c>
      <c r="B152" s="31" t="s">
        <v>298</v>
      </c>
      <c r="C152" s="27" t="n">
        <f aca="false">D152/1000</f>
        <v>2487563.27246</v>
      </c>
      <c r="D152" s="28" t="n">
        <v>2487563272.46</v>
      </c>
      <c r="E152" s="28" t="n">
        <f aca="false">F152/1000</f>
        <v>356917.28568</v>
      </c>
      <c r="F152" s="28" t="n">
        <v>356917285.68</v>
      </c>
      <c r="G152" s="29" t="n">
        <f aca="false">E152/C152*100</f>
        <v>14.3480686353372</v>
      </c>
    </row>
    <row r="153" customFormat="false" ht="54" hidden="false" customHeight="true" outlineLevel="0" collapsed="false">
      <c r="A153" s="30" t="s">
        <v>299</v>
      </c>
      <c r="B153" s="31" t="s">
        <v>300</v>
      </c>
      <c r="C153" s="27" t="n">
        <f aca="false">D153/1000</f>
        <v>497698.28862</v>
      </c>
      <c r="D153" s="28" t="n">
        <v>497698288.62</v>
      </c>
      <c r="E153" s="28" t="n">
        <f aca="false">F153/1000</f>
        <v>124424.57562</v>
      </c>
      <c r="F153" s="28" t="n">
        <v>124424575.62</v>
      </c>
      <c r="G153" s="29" t="n">
        <f aca="false">E153/C153*100</f>
        <v>25.0000006962049</v>
      </c>
    </row>
    <row r="154" customFormat="false" ht="57.75" hidden="false" customHeight="true" outlineLevel="0" collapsed="false">
      <c r="A154" s="30" t="s">
        <v>301</v>
      </c>
      <c r="B154" s="31" t="s">
        <v>302</v>
      </c>
      <c r="C154" s="27" t="n">
        <f aca="false">D154/1000</f>
        <v>355357.6</v>
      </c>
      <c r="D154" s="28" t="n">
        <v>355357600</v>
      </c>
      <c r="E154" s="28" t="n">
        <f aca="false">F154/1000</f>
        <v>88839.403</v>
      </c>
      <c r="F154" s="28" t="n">
        <v>88839403</v>
      </c>
      <c r="G154" s="29" t="n">
        <f aca="false">E154/C154*100</f>
        <v>25.00000084422</v>
      </c>
    </row>
    <row r="155" customFormat="false" ht="71.25" hidden="false" customHeight="true" outlineLevel="0" collapsed="false">
      <c r="A155" s="30" t="s">
        <v>303</v>
      </c>
      <c r="B155" s="31" t="s">
        <v>304</v>
      </c>
      <c r="C155" s="27" t="n">
        <f aca="false">D155/1000</f>
        <v>355357.6</v>
      </c>
      <c r="D155" s="28" t="n">
        <v>355357600</v>
      </c>
      <c r="E155" s="28" t="n">
        <f aca="false">F155/1000</f>
        <v>88839.403</v>
      </c>
      <c r="F155" s="28" t="n">
        <v>88839403</v>
      </c>
      <c r="G155" s="29" t="n">
        <f aca="false">E155/C155*100</f>
        <v>25.00000084422</v>
      </c>
    </row>
    <row r="156" customFormat="false" ht="60" hidden="false" customHeight="true" outlineLevel="0" collapsed="false">
      <c r="A156" s="30" t="s">
        <v>305</v>
      </c>
      <c r="B156" s="31" t="s">
        <v>306</v>
      </c>
      <c r="C156" s="27" t="n">
        <f aca="false">D156/1000</f>
        <v>142340.68862</v>
      </c>
      <c r="D156" s="28" t="n">
        <v>142340688.62</v>
      </c>
      <c r="E156" s="28" t="n">
        <f aca="false">F156/1000</f>
        <v>35585.17262</v>
      </c>
      <c r="F156" s="28" t="n">
        <v>35585172.62</v>
      </c>
      <c r="G156" s="29" t="n">
        <f aca="false">E156/C156*100</f>
        <v>25.000000326681</v>
      </c>
    </row>
    <row r="157" customFormat="false" ht="78" hidden="false" customHeight="true" outlineLevel="0" collapsed="false">
      <c r="A157" s="30" t="s">
        <v>307</v>
      </c>
      <c r="B157" s="31" t="s">
        <v>308</v>
      </c>
      <c r="C157" s="27" t="n">
        <f aca="false">D157/1000</f>
        <v>142340.68862</v>
      </c>
      <c r="D157" s="28" t="n">
        <v>142340688.62</v>
      </c>
      <c r="E157" s="28" t="n">
        <f aca="false">F157/1000</f>
        <v>35585.17262</v>
      </c>
      <c r="F157" s="28" t="n">
        <v>35585172.62</v>
      </c>
      <c r="G157" s="29" t="n">
        <f aca="false">E157/C157*100</f>
        <v>25.000000326681</v>
      </c>
    </row>
    <row r="158" customFormat="false" ht="84.75" hidden="false" customHeight="true" outlineLevel="0" collapsed="false">
      <c r="A158" s="30" t="s">
        <v>309</v>
      </c>
      <c r="B158" s="31" t="s">
        <v>310</v>
      </c>
      <c r="C158" s="27" t="n">
        <f aca="false">D158/1000</f>
        <v>1319253.07696</v>
      </c>
      <c r="D158" s="28" t="n">
        <v>1319253076.96</v>
      </c>
      <c r="E158" s="28" t="n">
        <f aca="false">F158/1000</f>
        <v>68769.61248</v>
      </c>
      <c r="F158" s="28" t="n">
        <v>68769612.48</v>
      </c>
      <c r="G158" s="29" t="n">
        <f aca="false">E158/C158*100</f>
        <v>5.21276877659199</v>
      </c>
    </row>
    <row r="159" customFormat="false" ht="125.25" hidden="false" customHeight="true" outlineLevel="0" collapsed="false">
      <c r="A159" s="30" t="s">
        <v>311</v>
      </c>
      <c r="B159" s="31" t="s">
        <v>312</v>
      </c>
      <c r="C159" s="27" t="n">
        <f aca="false">D159/1000</f>
        <v>100405.6992</v>
      </c>
      <c r="D159" s="28" t="n">
        <v>100405699.2</v>
      </c>
      <c r="E159" s="28" t="n">
        <f aca="false">F159/1000</f>
        <v>24022.70255</v>
      </c>
      <c r="F159" s="28" t="n">
        <v>24022702.55</v>
      </c>
      <c r="G159" s="29" t="n">
        <f aca="false">E159/C159*100</f>
        <v>23.9256364343908</v>
      </c>
    </row>
    <row r="160" customFormat="false" ht="127.5" hidden="false" customHeight="true" outlineLevel="0" collapsed="false">
      <c r="A160" s="30" t="s">
        <v>313</v>
      </c>
      <c r="B160" s="31" t="s">
        <v>314</v>
      </c>
      <c r="C160" s="27" t="n">
        <f aca="false">D160/1000</f>
        <v>100405.6992</v>
      </c>
      <c r="D160" s="28" t="n">
        <v>100405699.2</v>
      </c>
      <c r="E160" s="28" t="n">
        <f aca="false">F160/1000</f>
        <v>24022.70255</v>
      </c>
      <c r="F160" s="28" t="n">
        <v>24022702.55</v>
      </c>
      <c r="G160" s="29" t="n">
        <f aca="false">E160/C160*100</f>
        <v>23.9256364343908</v>
      </c>
    </row>
    <row r="161" customFormat="false" ht="111" hidden="false" customHeight="true" outlineLevel="0" collapsed="false">
      <c r="A161" s="30" t="s">
        <v>315</v>
      </c>
      <c r="B161" s="31" t="s">
        <v>316</v>
      </c>
      <c r="C161" s="27" t="n">
        <f aca="false">D161/1000</f>
        <v>260588.81986</v>
      </c>
      <c r="D161" s="28" t="n">
        <v>260588819.86</v>
      </c>
      <c r="E161" s="28"/>
      <c r="F161" s="28"/>
      <c r="G161" s="29"/>
    </row>
    <row r="162" customFormat="false" ht="114.75" hidden="false" customHeight="true" outlineLevel="0" collapsed="false">
      <c r="A162" s="30" t="s">
        <v>317</v>
      </c>
      <c r="B162" s="31" t="s">
        <v>318</v>
      </c>
      <c r="C162" s="27" t="n">
        <f aca="false">D162/1000</f>
        <v>260588.81986</v>
      </c>
      <c r="D162" s="28" t="n">
        <v>260588819.86</v>
      </c>
      <c r="E162" s="28"/>
      <c r="F162" s="28"/>
      <c r="G162" s="29"/>
    </row>
    <row r="163" customFormat="false" ht="122.25" hidden="false" customHeight="true" outlineLevel="0" collapsed="false">
      <c r="A163" s="30" t="s">
        <v>319</v>
      </c>
      <c r="B163" s="31" t="s">
        <v>320</v>
      </c>
      <c r="C163" s="27" t="n">
        <f aca="false">D163/1000</f>
        <v>889.13524</v>
      </c>
      <c r="D163" s="28" t="n">
        <v>889135.24</v>
      </c>
      <c r="E163" s="28"/>
      <c r="F163" s="28"/>
      <c r="G163" s="29"/>
    </row>
    <row r="164" customFormat="false" ht="127.5" hidden="false" customHeight="true" outlineLevel="0" collapsed="false">
      <c r="A164" s="30" t="s">
        <v>321</v>
      </c>
      <c r="B164" s="31" t="s">
        <v>322</v>
      </c>
      <c r="C164" s="27" t="n">
        <f aca="false">D164/1000</f>
        <v>889.13524</v>
      </c>
      <c r="D164" s="28" t="n">
        <v>889135.24</v>
      </c>
      <c r="E164" s="28"/>
      <c r="F164" s="28"/>
      <c r="G164" s="29"/>
    </row>
    <row r="165" customFormat="false" ht="120.75" hidden="false" customHeight="true" outlineLevel="0" collapsed="false">
      <c r="A165" s="30" t="s">
        <v>323</v>
      </c>
      <c r="B165" s="31" t="s">
        <v>324</v>
      </c>
      <c r="C165" s="27" t="n">
        <f aca="false">D165/1000</f>
        <v>42484.01993</v>
      </c>
      <c r="D165" s="28" t="n">
        <v>42484019.93</v>
      </c>
      <c r="E165" s="28" t="n">
        <f aca="false">F165/1000</f>
        <v>6899.7235</v>
      </c>
      <c r="F165" s="28" t="n">
        <v>6899723.5</v>
      </c>
      <c r="G165" s="29" t="n">
        <f aca="false">E165/C165*100</f>
        <v>16.2407500781906</v>
      </c>
    </row>
    <row r="166" customFormat="false" ht="121.5" hidden="false" customHeight="true" outlineLevel="0" collapsed="false">
      <c r="A166" s="30" t="s">
        <v>325</v>
      </c>
      <c r="B166" s="31" t="s">
        <v>326</v>
      </c>
      <c r="C166" s="27" t="n">
        <f aca="false">D166/1000</f>
        <v>42484.01993</v>
      </c>
      <c r="D166" s="28" t="n">
        <v>42484019.93</v>
      </c>
      <c r="E166" s="28" t="n">
        <f aca="false">F166/1000</f>
        <v>6899.7235</v>
      </c>
      <c r="F166" s="28" t="n">
        <v>6899723.5</v>
      </c>
      <c r="G166" s="29" t="n">
        <f aca="false">E166/C166*100</f>
        <v>16.2407500781906</v>
      </c>
    </row>
    <row r="167" customFormat="false" ht="72.75" hidden="false" customHeight="true" outlineLevel="0" collapsed="false">
      <c r="A167" s="30" t="s">
        <v>327</v>
      </c>
      <c r="B167" s="31" t="s">
        <v>328</v>
      </c>
      <c r="C167" s="27" t="n">
        <f aca="false">D167/1000</f>
        <v>39792.64826</v>
      </c>
      <c r="D167" s="28" t="n">
        <v>39792648.26</v>
      </c>
      <c r="E167" s="28"/>
      <c r="F167" s="28"/>
      <c r="G167" s="29"/>
    </row>
    <row r="168" customFormat="false" ht="81" hidden="false" customHeight="true" outlineLevel="0" collapsed="false">
      <c r="A168" s="30" t="s">
        <v>329</v>
      </c>
      <c r="B168" s="31" t="s">
        <v>330</v>
      </c>
      <c r="C168" s="27" t="n">
        <f aca="false">D168/1000</f>
        <v>39792.64826</v>
      </c>
      <c r="D168" s="28" t="n">
        <v>39792648.26</v>
      </c>
      <c r="E168" s="28"/>
      <c r="F168" s="28"/>
      <c r="G168" s="29"/>
    </row>
    <row r="169" customFormat="false" ht="74.25" hidden="false" customHeight="true" outlineLevel="0" collapsed="false">
      <c r="A169" s="30" t="s">
        <v>331</v>
      </c>
      <c r="B169" s="31" t="s">
        <v>332</v>
      </c>
      <c r="C169" s="27" t="n">
        <f aca="false">D169/1000</f>
        <v>1904.01613</v>
      </c>
      <c r="D169" s="28" t="n">
        <v>1904016.13</v>
      </c>
      <c r="E169" s="28" t="n">
        <f aca="false">F169/1000</f>
        <v>434.94248</v>
      </c>
      <c r="F169" s="28" t="n">
        <v>434942.48</v>
      </c>
      <c r="G169" s="29" t="n">
        <f aca="false">E169/C169*100</f>
        <v>22.843424125824</v>
      </c>
    </row>
    <row r="170" customFormat="false" ht="73.5" hidden="false" customHeight="true" outlineLevel="0" collapsed="false">
      <c r="A170" s="30" t="s">
        <v>333</v>
      </c>
      <c r="B170" s="31" t="s">
        <v>334</v>
      </c>
      <c r="C170" s="27" t="n">
        <f aca="false">D170/1000</f>
        <v>1904.01613</v>
      </c>
      <c r="D170" s="28" t="n">
        <v>1904016.13</v>
      </c>
      <c r="E170" s="28" t="n">
        <f aca="false">F170/1000</f>
        <v>434.94248</v>
      </c>
      <c r="F170" s="28" t="n">
        <v>434942.48</v>
      </c>
      <c r="G170" s="29" t="n">
        <f aca="false">E170/C170*100</f>
        <v>22.843424125824</v>
      </c>
    </row>
    <row r="171" customFormat="false" ht="53.25" hidden="false" customHeight="true" outlineLevel="0" collapsed="false">
      <c r="A171" s="30" t="s">
        <v>335</v>
      </c>
      <c r="B171" s="31" t="s">
        <v>336</v>
      </c>
      <c r="C171" s="27" t="n">
        <f aca="false">D171/1000</f>
        <v>289.381</v>
      </c>
      <c r="D171" s="28" t="n">
        <v>289381</v>
      </c>
      <c r="E171" s="28" t="n">
        <f aca="false">F171/1000</f>
        <v>289.381</v>
      </c>
      <c r="F171" s="28" t="n">
        <v>289381</v>
      </c>
      <c r="G171" s="29" t="n">
        <f aca="false">E171/C171*100</f>
        <v>100</v>
      </c>
    </row>
    <row r="172" customFormat="false" ht="48" hidden="false" customHeight="true" outlineLevel="0" collapsed="false">
      <c r="A172" s="30" t="s">
        <v>337</v>
      </c>
      <c r="B172" s="31" t="s">
        <v>338</v>
      </c>
      <c r="C172" s="27" t="n">
        <f aca="false">D172/1000</f>
        <v>289.381</v>
      </c>
      <c r="D172" s="28" t="n">
        <v>289381</v>
      </c>
      <c r="E172" s="28" t="n">
        <f aca="false">F172/1000</f>
        <v>289.381</v>
      </c>
      <c r="F172" s="28" t="n">
        <v>289381</v>
      </c>
      <c r="G172" s="29" t="n">
        <f aca="false">E172/C172*100</f>
        <v>100</v>
      </c>
    </row>
    <row r="173" customFormat="false" ht="78" hidden="false" customHeight="true" outlineLevel="0" collapsed="false">
      <c r="A173" s="30" t="s">
        <v>339</v>
      </c>
      <c r="B173" s="31" t="s">
        <v>340</v>
      </c>
      <c r="C173" s="27" t="n">
        <f aca="false">D173/1000</f>
        <v>18181.81818</v>
      </c>
      <c r="D173" s="28" t="n">
        <v>18181818.18</v>
      </c>
      <c r="E173" s="28"/>
      <c r="F173" s="28"/>
      <c r="G173" s="29"/>
    </row>
    <row r="174" customFormat="false" ht="82.5" hidden="false" customHeight="true" outlineLevel="0" collapsed="false">
      <c r="A174" s="30" t="s">
        <v>341</v>
      </c>
      <c r="B174" s="31" t="s">
        <v>342</v>
      </c>
      <c r="C174" s="27" t="n">
        <f aca="false">D174/1000</f>
        <v>18181.81818</v>
      </c>
      <c r="D174" s="28" t="n">
        <v>18181818.18</v>
      </c>
      <c r="E174" s="28"/>
      <c r="F174" s="28"/>
      <c r="G174" s="29"/>
    </row>
    <row r="175" customFormat="false" ht="37.5" hidden="false" customHeight="true" outlineLevel="0" collapsed="false">
      <c r="A175" s="30" t="s">
        <v>343</v>
      </c>
      <c r="B175" s="31" t="s">
        <v>344</v>
      </c>
      <c r="C175" s="27" t="n">
        <f aca="false">D175/1000</f>
        <v>854717.53916</v>
      </c>
      <c r="D175" s="28" t="n">
        <v>854717539.16</v>
      </c>
      <c r="E175" s="28" t="n">
        <f aca="false">F175/1000</f>
        <v>37122.86295</v>
      </c>
      <c r="F175" s="28" t="n">
        <v>37122862.95</v>
      </c>
      <c r="G175" s="29" t="n">
        <f aca="false">E175/C175*100</f>
        <v>4.34329018057634</v>
      </c>
    </row>
    <row r="176" customFormat="false" ht="54.75" hidden="false" customHeight="true" outlineLevel="0" collapsed="false">
      <c r="A176" s="30" t="s">
        <v>345</v>
      </c>
      <c r="B176" s="31" t="s">
        <v>346</v>
      </c>
      <c r="C176" s="27" t="n">
        <f aca="false">D176/1000</f>
        <v>854717.53916</v>
      </c>
      <c r="D176" s="28" t="n">
        <v>854717539.16</v>
      </c>
      <c r="E176" s="28" t="n">
        <f aca="false">F176/1000</f>
        <v>37122.86295</v>
      </c>
      <c r="F176" s="28" t="n">
        <v>37122862.95</v>
      </c>
      <c r="G176" s="29" t="n">
        <f aca="false">E176/C176*100</f>
        <v>4.34329018057634</v>
      </c>
    </row>
    <row r="177" customFormat="false" ht="69.75" hidden="false" customHeight="true" outlineLevel="0" collapsed="false">
      <c r="A177" s="30" t="s">
        <v>347</v>
      </c>
      <c r="B177" s="31" t="s">
        <v>348</v>
      </c>
      <c r="C177" s="27" t="n">
        <f aca="false">D177/1000</f>
        <v>569417.93196</v>
      </c>
      <c r="D177" s="28" t="n">
        <v>569417931.96</v>
      </c>
      <c r="E177" s="28" t="n">
        <f aca="false">F177/1000</f>
        <v>143776.10984</v>
      </c>
      <c r="F177" s="28" t="n">
        <v>143776109.84</v>
      </c>
      <c r="G177" s="29" t="n">
        <f aca="false">E177/C177*100</f>
        <v>25.2496631683352</v>
      </c>
    </row>
    <row r="178" customFormat="false" ht="89.25" hidden="false" customHeight="true" outlineLevel="0" collapsed="false">
      <c r="A178" s="30" t="s">
        <v>349</v>
      </c>
      <c r="B178" s="31" t="s">
        <v>350</v>
      </c>
      <c r="C178" s="27" t="n">
        <f aca="false">D178/1000</f>
        <v>19483.95311</v>
      </c>
      <c r="D178" s="28" t="n">
        <v>19483953.11</v>
      </c>
      <c r="E178" s="28" t="n">
        <f aca="false">F178/1000</f>
        <v>1733.24511</v>
      </c>
      <c r="F178" s="28" t="n">
        <v>1733245.11</v>
      </c>
      <c r="G178" s="29" t="n">
        <f aca="false">E178/C178*100</f>
        <v>8.8957569350258</v>
      </c>
    </row>
    <row r="179" customFormat="false" ht="81" hidden="false" customHeight="true" outlineLevel="0" collapsed="false">
      <c r="A179" s="30" t="s">
        <v>351</v>
      </c>
      <c r="B179" s="31" t="s">
        <v>352</v>
      </c>
      <c r="C179" s="27" t="n">
        <f aca="false">D179/1000</f>
        <v>19483.95311</v>
      </c>
      <c r="D179" s="28" t="n">
        <v>19483953.11</v>
      </c>
      <c r="E179" s="28" t="n">
        <f aca="false">F179/1000</f>
        <v>1733.24511</v>
      </c>
      <c r="F179" s="28" t="n">
        <v>1733245.11</v>
      </c>
      <c r="G179" s="29" t="n">
        <f aca="false">E179/C179*100</f>
        <v>8.8957569350258</v>
      </c>
    </row>
    <row r="180" customFormat="false" ht="134.25" hidden="false" customHeight="true" outlineLevel="0" collapsed="false">
      <c r="A180" s="30" t="s">
        <v>353</v>
      </c>
      <c r="B180" s="31" t="s">
        <v>354</v>
      </c>
      <c r="C180" s="27" t="n">
        <f aca="false">D180/1000</f>
        <v>8777.33604</v>
      </c>
      <c r="D180" s="28" t="n">
        <v>8777336.04</v>
      </c>
      <c r="E180" s="28" t="n">
        <f aca="false">F180/1000</f>
        <v>6950.77373</v>
      </c>
      <c r="F180" s="28" t="n">
        <v>6950773.73</v>
      </c>
      <c r="G180" s="29" t="n">
        <f aca="false">E180/C180*100</f>
        <v>79.1900150378657</v>
      </c>
    </row>
    <row r="181" customFormat="false" ht="117" hidden="false" customHeight="true" outlineLevel="0" collapsed="false">
      <c r="A181" s="30" t="s">
        <v>355</v>
      </c>
      <c r="B181" s="31" t="s">
        <v>356</v>
      </c>
      <c r="C181" s="27" t="n">
        <f aca="false">D181/1000</f>
        <v>8777.33604</v>
      </c>
      <c r="D181" s="28" t="n">
        <v>8777336.04</v>
      </c>
      <c r="E181" s="28" t="n">
        <f aca="false">F181/1000</f>
        <v>6950.77373</v>
      </c>
      <c r="F181" s="28" t="n">
        <v>6950773.73</v>
      </c>
      <c r="G181" s="29" t="n">
        <f aca="false">E181/C181*100</f>
        <v>79.1900150378657</v>
      </c>
    </row>
    <row r="182" customFormat="false" ht="106.5" hidden="false" customHeight="true" outlineLevel="0" collapsed="false">
      <c r="A182" s="30" t="s">
        <v>357</v>
      </c>
      <c r="B182" s="31" t="s">
        <v>358</v>
      </c>
      <c r="C182" s="27" t="n">
        <f aca="false">D182/1000</f>
        <v>6.17081</v>
      </c>
      <c r="D182" s="28" t="n">
        <v>6170.81</v>
      </c>
      <c r="E182" s="28"/>
      <c r="F182" s="28"/>
      <c r="G182" s="29"/>
    </row>
    <row r="183" customFormat="false" ht="132" hidden="false" customHeight="true" outlineLevel="0" collapsed="false">
      <c r="A183" s="30" t="s">
        <v>359</v>
      </c>
      <c r="B183" s="31" t="s">
        <v>360</v>
      </c>
      <c r="C183" s="27" t="n">
        <f aca="false">D183/1000</f>
        <v>6.17081</v>
      </c>
      <c r="D183" s="28" t="n">
        <v>6170.81</v>
      </c>
      <c r="E183" s="28"/>
      <c r="F183" s="28"/>
      <c r="G183" s="29"/>
    </row>
    <row r="184" customFormat="false" ht="39.75" hidden="false" customHeight="true" outlineLevel="0" collapsed="false">
      <c r="A184" s="30" t="s">
        <v>361</v>
      </c>
      <c r="B184" s="31" t="s">
        <v>362</v>
      </c>
      <c r="C184" s="27" t="n">
        <f aca="false">D184/1000</f>
        <v>541150.472</v>
      </c>
      <c r="D184" s="28" t="n">
        <v>541150472</v>
      </c>
      <c r="E184" s="28" t="n">
        <f aca="false">F184/1000</f>
        <v>135092.091</v>
      </c>
      <c r="F184" s="28" t="n">
        <v>135092091</v>
      </c>
      <c r="G184" s="29" t="n">
        <f aca="false">E184/C184*100</f>
        <v>24.9638682750701</v>
      </c>
    </row>
    <row r="185" customFormat="false" ht="51" hidden="false" customHeight="true" outlineLevel="0" collapsed="false">
      <c r="A185" s="30" t="s">
        <v>363</v>
      </c>
      <c r="B185" s="31" t="s">
        <v>364</v>
      </c>
      <c r="C185" s="27" t="n">
        <f aca="false">D185/1000</f>
        <v>541150.472</v>
      </c>
      <c r="D185" s="28" t="n">
        <v>541150472</v>
      </c>
      <c r="E185" s="28" t="n">
        <f aca="false">F185/1000</f>
        <v>135092.091</v>
      </c>
      <c r="F185" s="28" t="n">
        <v>135092091</v>
      </c>
      <c r="G185" s="29" t="n">
        <f aca="false">E185/C185*100</f>
        <v>24.9638682750701</v>
      </c>
    </row>
    <row r="186" customFormat="false" ht="40.5" hidden="false" customHeight="true" outlineLevel="0" collapsed="false">
      <c r="A186" s="30" t="s">
        <v>365</v>
      </c>
      <c r="B186" s="31" t="s">
        <v>366</v>
      </c>
      <c r="C186" s="27" t="n">
        <f aca="false">D186/1000</f>
        <v>101193.97492</v>
      </c>
      <c r="D186" s="28" t="n">
        <v>101193974.92</v>
      </c>
      <c r="E186" s="28" t="n">
        <f aca="false">F186/1000</f>
        <v>19946.98774</v>
      </c>
      <c r="F186" s="28" t="n">
        <v>19946987.74</v>
      </c>
      <c r="G186" s="29" t="n">
        <f aca="false">E186/C186*100</f>
        <v>19.7116357527899</v>
      </c>
    </row>
    <row r="187" customFormat="false" ht="132.75" hidden="false" customHeight="true" outlineLevel="0" collapsed="false">
      <c r="A187" s="30" t="s">
        <v>367</v>
      </c>
      <c r="B187" s="31" t="s">
        <v>368</v>
      </c>
      <c r="C187" s="27" t="n">
        <f aca="false">D187/1000</f>
        <v>782.95591</v>
      </c>
      <c r="D187" s="28" t="n">
        <v>782955.91</v>
      </c>
      <c r="E187" s="28"/>
      <c r="F187" s="28"/>
      <c r="G187" s="29"/>
    </row>
    <row r="188" customFormat="false" ht="162.75" hidden="false" customHeight="true" outlineLevel="0" collapsed="false">
      <c r="A188" s="30" t="s">
        <v>369</v>
      </c>
      <c r="B188" s="31" t="s">
        <v>370</v>
      </c>
      <c r="C188" s="27" t="n">
        <f aca="false">D188/1000</f>
        <v>782.95591</v>
      </c>
      <c r="D188" s="28" t="n">
        <v>782955.91</v>
      </c>
      <c r="E188" s="28"/>
      <c r="F188" s="28"/>
      <c r="G188" s="29"/>
    </row>
    <row r="189" customFormat="false" ht="206.25" hidden="false" customHeight="true" outlineLevel="0" collapsed="false">
      <c r="A189" s="30" t="s">
        <v>371</v>
      </c>
      <c r="B189" s="31" t="s">
        <v>372</v>
      </c>
      <c r="C189" s="27" t="n">
        <f aca="false">D189/1000</f>
        <v>25935.84</v>
      </c>
      <c r="D189" s="28" t="n">
        <v>25935840</v>
      </c>
      <c r="E189" s="28" t="n">
        <f aca="false">F189/1000</f>
        <v>6523.02</v>
      </c>
      <c r="F189" s="28" t="n">
        <v>6523020</v>
      </c>
      <c r="G189" s="29" t="n">
        <f aca="false">E189/C189*100</f>
        <v>25.1506024096386</v>
      </c>
    </row>
    <row r="190" customFormat="false" ht="221.25" hidden="false" customHeight="true" outlineLevel="0" collapsed="false">
      <c r="A190" s="30" t="s">
        <v>373</v>
      </c>
      <c r="B190" s="31" t="s">
        <v>374</v>
      </c>
      <c r="C190" s="27" t="n">
        <f aca="false">D190/1000</f>
        <v>25935.84</v>
      </c>
      <c r="D190" s="28" t="n">
        <v>25935840</v>
      </c>
      <c r="E190" s="28" t="n">
        <f aca="false">F190/1000</f>
        <v>6523.02</v>
      </c>
      <c r="F190" s="28" t="n">
        <v>6523020</v>
      </c>
      <c r="G190" s="29" t="n">
        <f aca="false">E190/C190*100</f>
        <v>25.1506024096386</v>
      </c>
    </row>
    <row r="191" customFormat="false" ht="115.5" hidden="false" customHeight="true" outlineLevel="0" collapsed="false">
      <c r="A191" s="30" t="s">
        <v>375</v>
      </c>
      <c r="B191" s="31" t="s">
        <v>376</v>
      </c>
      <c r="C191" s="27" t="n">
        <f aca="false">D191/1000</f>
        <v>74475.17901</v>
      </c>
      <c r="D191" s="28" t="n">
        <v>74475179.01</v>
      </c>
      <c r="E191" s="28" t="n">
        <f aca="false">F191/1000</f>
        <v>13423.96774</v>
      </c>
      <c r="F191" s="28" t="n">
        <v>13423967.74</v>
      </c>
      <c r="G191" s="29" t="n">
        <f aca="false">E191/C191*100</f>
        <v>18.0247539092152</v>
      </c>
    </row>
    <row r="192" customFormat="false" ht="126" hidden="false" customHeight="true" outlineLevel="0" collapsed="false">
      <c r="A192" s="30" t="s">
        <v>377</v>
      </c>
      <c r="B192" s="31" t="s">
        <v>378</v>
      </c>
      <c r="C192" s="27" t="n">
        <f aca="false">D192/1000</f>
        <v>74475.17901</v>
      </c>
      <c r="D192" s="28" t="n">
        <v>74475179.01</v>
      </c>
      <c r="E192" s="28" t="n">
        <f aca="false">F192/1000</f>
        <v>13423.96774</v>
      </c>
      <c r="F192" s="28" t="n">
        <v>13423967.74</v>
      </c>
      <c r="G192" s="29" t="n">
        <f aca="false">E192/C192*100</f>
        <v>18.0247539092152</v>
      </c>
    </row>
    <row r="193" customFormat="false" ht="65.25" hidden="false" customHeight="true" outlineLevel="0" collapsed="false">
      <c r="A193" s="30" t="s">
        <v>379</v>
      </c>
      <c r="B193" s="31" t="s">
        <v>380</v>
      </c>
      <c r="C193" s="27" t="n">
        <f aca="false">D193/1000</f>
        <v>449.831</v>
      </c>
      <c r="D193" s="28" t="n">
        <v>449831</v>
      </c>
      <c r="E193" s="28" t="n">
        <f aca="false">F193/1000</f>
        <v>449.831</v>
      </c>
      <c r="F193" s="28" t="n">
        <v>449831</v>
      </c>
      <c r="G193" s="29" t="n">
        <f aca="false">E193/C193*100</f>
        <v>100</v>
      </c>
    </row>
    <row r="194" customFormat="false" ht="92.25" hidden="false" customHeight="true" outlineLevel="0" collapsed="false">
      <c r="A194" s="30" t="s">
        <v>381</v>
      </c>
      <c r="B194" s="31" t="s">
        <v>382</v>
      </c>
      <c r="C194" s="27" t="n">
        <f aca="false">D194/1000</f>
        <v>449.831</v>
      </c>
      <c r="D194" s="28" t="n">
        <v>449831</v>
      </c>
      <c r="E194" s="28" t="n">
        <f aca="false">F194/1000</f>
        <v>449.831</v>
      </c>
      <c r="F194" s="28" t="n">
        <v>449831</v>
      </c>
      <c r="G194" s="29" t="n">
        <f aca="false">E194/C194*100</f>
        <v>100</v>
      </c>
    </row>
    <row r="195" customFormat="false" ht="81.75" hidden="false" customHeight="true" outlineLevel="0" collapsed="false">
      <c r="A195" s="30" t="s">
        <v>383</v>
      </c>
      <c r="B195" s="31" t="s">
        <v>384</v>
      </c>
      <c r="C195" s="27" t="n">
        <f aca="false">D195/1000</f>
        <v>449.831</v>
      </c>
      <c r="D195" s="28" t="n">
        <v>449831</v>
      </c>
      <c r="E195" s="28" t="n">
        <f aca="false">F195/1000</f>
        <v>449.831</v>
      </c>
      <c r="F195" s="28" t="n">
        <v>449831</v>
      </c>
      <c r="G195" s="29" t="n">
        <f aca="false">E195/C195*100</f>
        <v>100</v>
      </c>
    </row>
    <row r="196" customFormat="false" ht="66" hidden="false" customHeight="true" outlineLevel="0" collapsed="false">
      <c r="A196" s="30" t="s">
        <v>385</v>
      </c>
      <c r="B196" s="31" t="s">
        <v>386</v>
      </c>
      <c r="C196" s="27" t="n">
        <f aca="false">D196/1000</f>
        <v>486.98059</v>
      </c>
      <c r="D196" s="28" t="n">
        <v>486980.59</v>
      </c>
      <c r="E196" s="28" t="n">
        <f aca="false">F196/1000</f>
        <v>486.98059</v>
      </c>
      <c r="F196" s="28" t="n">
        <v>486980.59</v>
      </c>
      <c r="G196" s="29" t="n">
        <f aca="false">E196/C196*100</f>
        <v>100</v>
      </c>
    </row>
    <row r="197" customFormat="false" ht="51.75" hidden="false" customHeight="true" outlineLevel="0" collapsed="false">
      <c r="A197" s="30" t="s">
        <v>387</v>
      </c>
      <c r="B197" s="31" t="s">
        <v>388</v>
      </c>
      <c r="C197" s="27" t="n">
        <f aca="false">D197/1000</f>
        <v>486.98059</v>
      </c>
      <c r="D197" s="28" t="n">
        <v>486980.59</v>
      </c>
      <c r="E197" s="28" t="n">
        <f aca="false">F197/1000</f>
        <v>486.98059</v>
      </c>
      <c r="F197" s="28" t="n">
        <v>486980.59</v>
      </c>
      <c r="G197" s="29" t="n">
        <f aca="false">E197/C197*100</f>
        <v>100</v>
      </c>
    </row>
    <row r="198" customFormat="false" ht="45" hidden="false" customHeight="true" outlineLevel="0" collapsed="false">
      <c r="A198" s="30" t="s">
        <v>387</v>
      </c>
      <c r="B198" s="31" t="s">
        <v>389</v>
      </c>
      <c r="C198" s="27" t="n">
        <f aca="false">D198/1000</f>
        <v>486.98059</v>
      </c>
      <c r="D198" s="28" t="n">
        <v>486980.59</v>
      </c>
      <c r="E198" s="28" t="n">
        <f aca="false">F198/1000</f>
        <v>486.98059</v>
      </c>
      <c r="F198" s="28" t="n">
        <v>486980.59</v>
      </c>
      <c r="G198" s="29" t="n">
        <f aca="false">E198/C198*100</f>
        <v>100</v>
      </c>
    </row>
    <row r="199" customFormat="false" ht="78.75" hidden="false" customHeight="true" outlineLevel="0" collapsed="false">
      <c r="A199" s="30" t="s">
        <v>390</v>
      </c>
      <c r="B199" s="31" t="s">
        <v>391</v>
      </c>
      <c r="C199" s="27" t="n">
        <f aca="false">D199/1000</f>
        <v>-0.14182</v>
      </c>
      <c r="D199" s="28" t="n">
        <v>-141.82</v>
      </c>
      <c r="E199" s="28" t="n">
        <f aca="false">F199/1000</f>
        <v>-0.14182</v>
      </c>
      <c r="F199" s="28" t="n">
        <v>-141.82</v>
      </c>
      <c r="G199" s="29" t="n">
        <f aca="false">E199/C199*100</f>
        <v>100</v>
      </c>
    </row>
    <row r="200" customFormat="false" ht="82.5" hidden="false" customHeight="true" outlineLevel="0" collapsed="false">
      <c r="A200" s="30" t="s">
        <v>392</v>
      </c>
      <c r="B200" s="31" t="s">
        <v>393</v>
      </c>
      <c r="C200" s="27" t="n">
        <f aca="false">D200/1000</f>
        <v>-0.14182</v>
      </c>
      <c r="D200" s="28" t="n">
        <v>-141.82</v>
      </c>
      <c r="E200" s="28" t="n">
        <f aca="false">F200/1000</f>
        <v>-0.14182</v>
      </c>
      <c r="F200" s="28" t="n">
        <v>-141.82</v>
      </c>
      <c r="G200" s="29" t="n">
        <f aca="false">E200/C200*100</f>
        <v>100</v>
      </c>
    </row>
    <row r="201" customFormat="false" ht="101.25" hidden="false" customHeight="true" outlineLevel="0" collapsed="false">
      <c r="A201" s="30" t="s">
        <v>394</v>
      </c>
      <c r="B201" s="31" t="s">
        <v>395</v>
      </c>
      <c r="C201" s="27" t="n">
        <f aca="false">D201/1000</f>
        <v>-0.14182</v>
      </c>
      <c r="D201" s="28" t="n">
        <v>-141.82</v>
      </c>
      <c r="E201" s="28" t="n">
        <f aca="false">F201/1000</f>
        <v>-0.14182</v>
      </c>
      <c r="F201" s="28" t="n">
        <v>-141.82</v>
      </c>
      <c r="G201" s="29" t="n">
        <f aca="false">E201/C201*100</f>
        <v>100</v>
      </c>
    </row>
  </sheetData>
  <mergeCells count="8">
    <mergeCell ref="A1:G1"/>
    <mergeCell ref="A3:G3"/>
    <mergeCell ref="A4:G4"/>
    <mergeCell ref="A6:A7"/>
    <mergeCell ref="B6:B7"/>
    <mergeCell ref="C6:C7"/>
    <mergeCell ref="E6:E7"/>
    <mergeCell ref="G6:G7"/>
  </mergeCells>
  <printOptions headings="false" gridLines="false" gridLinesSet="true" horizontalCentered="false" verticalCentered="false"/>
  <pageMargins left="0.984027777777778" right="0.39375" top="0.590972222222222" bottom="0.39375" header="0.315277777777778" footer="0.511811023622047"/>
  <pageSetup paperSize="9" scale="8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5" activeCellId="0" sqref="G5"/>
    </sheetView>
  </sheetViews>
  <sheetFormatPr defaultColWidth="8.87890625" defaultRowHeight="15.75" zeroHeight="false" outlineLevelRow="1" outlineLevelCol="0"/>
  <cols>
    <col collapsed="false" customWidth="true" hidden="false" outlineLevel="0" max="1" min="1" style="32" width="35.87"/>
    <col collapsed="false" customWidth="false" hidden="false" outlineLevel="0" max="2" min="2" style="32" width="8.87"/>
    <col collapsed="false" customWidth="true" hidden="false" outlineLevel="0" max="3" min="3" style="2" width="11.43"/>
    <col collapsed="false" customWidth="true" hidden="false" outlineLevel="0" max="4" min="4" style="2" width="11.21"/>
    <col collapsed="false" customWidth="true" hidden="false" outlineLevel="0" max="5" min="5" style="2" width="11.43"/>
    <col collapsed="false" customWidth="true" hidden="false" outlineLevel="0" max="6" min="6" style="32" width="7.1"/>
    <col collapsed="false" customWidth="false" hidden="false" outlineLevel="0" max="257" min="7" style="32" width="8.87"/>
  </cols>
  <sheetData>
    <row r="1" s="34" customFormat="true" ht="43.5" hidden="false" customHeight="true" outlineLevel="0" collapsed="false">
      <c r="A1" s="33" t="s">
        <v>396</v>
      </c>
      <c r="B1" s="33"/>
      <c r="C1" s="33"/>
      <c r="D1" s="33"/>
      <c r="E1" s="33"/>
    </row>
    <row r="2" customFormat="false" ht="15.2" hidden="false" customHeight="true" outlineLevel="0" collapsed="false">
      <c r="A2" s="35"/>
      <c r="B2" s="35"/>
      <c r="C2" s="35"/>
      <c r="D2" s="36"/>
      <c r="E2" s="36"/>
      <c r="F2" s="37"/>
    </row>
    <row r="3" customFormat="false" ht="26.25" hidden="false" customHeight="true" outlineLevel="0" collapsed="false">
      <c r="A3" s="38" t="s">
        <v>3</v>
      </c>
      <c r="B3" s="38"/>
      <c r="C3" s="38"/>
      <c r="D3" s="38"/>
      <c r="E3" s="38"/>
      <c r="F3" s="37"/>
    </row>
    <row r="4" customFormat="false" ht="38.25" hidden="false" customHeight="true" outlineLevel="0" collapsed="false">
      <c r="A4" s="39" t="s">
        <v>397</v>
      </c>
      <c r="B4" s="39" t="s">
        <v>398</v>
      </c>
      <c r="C4" s="40" t="s">
        <v>6</v>
      </c>
      <c r="D4" s="40" t="s">
        <v>7</v>
      </c>
      <c r="E4" s="40" t="s">
        <v>399</v>
      </c>
      <c r="F4" s="37"/>
    </row>
    <row r="5" customFormat="false" ht="15.75" hidden="false" customHeight="false" outlineLevel="0" collapsed="false">
      <c r="A5" s="39"/>
      <c r="B5" s="39"/>
      <c r="C5" s="40"/>
      <c r="D5" s="40"/>
      <c r="E5" s="40"/>
      <c r="F5" s="37"/>
    </row>
    <row r="6" customFormat="false" ht="15.75" hidden="false" customHeight="false" outlineLevel="0" collapsed="false">
      <c r="A6" s="41" t="s">
        <v>400</v>
      </c>
      <c r="B6" s="42" t="s">
        <v>401</v>
      </c>
      <c r="C6" s="43" t="n">
        <v>164378.74177</v>
      </c>
      <c r="D6" s="43" t="n">
        <v>31411.67049</v>
      </c>
      <c r="E6" s="44" t="n">
        <v>0.192740182026276</v>
      </c>
      <c r="F6" s="37"/>
    </row>
    <row r="7" customFormat="false" ht="47.25" hidden="false" customHeight="false" outlineLevel="1" collapsed="false">
      <c r="A7" s="41" t="s">
        <v>402</v>
      </c>
      <c r="B7" s="42" t="s">
        <v>403</v>
      </c>
      <c r="C7" s="43" t="n">
        <v>1926.96</v>
      </c>
      <c r="D7" s="43" t="n">
        <v>462.4704</v>
      </c>
      <c r="E7" s="44" t="n">
        <v>0.242495952173372</v>
      </c>
      <c r="F7" s="37"/>
    </row>
    <row r="8" customFormat="false" ht="63" hidden="false" customHeight="false" outlineLevel="1" collapsed="false">
      <c r="A8" s="41" t="s">
        <v>404</v>
      </c>
      <c r="B8" s="42" t="s">
        <v>405</v>
      </c>
      <c r="C8" s="43" t="n">
        <v>8021.56523</v>
      </c>
      <c r="D8" s="43" t="n">
        <v>1631.52103</v>
      </c>
      <c r="E8" s="44" t="n">
        <v>0.203391854734067</v>
      </c>
      <c r="F8" s="37"/>
    </row>
    <row r="9" customFormat="false" ht="78.75" hidden="false" customHeight="false" outlineLevel="1" collapsed="false">
      <c r="A9" s="41" t="s">
        <v>406</v>
      </c>
      <c r="B9" s="42" t="s">
        <v>407</v>
      </c>
      <c r="C9" s="43" t="n">
        <v>55475.35548</v>
      </c>
      <c r="D9" s="43" t="n">
        <v>11072.10149</v>
      </c>
      <c r="E9" s="44" t="n">
        <v>0.200978799928909</v>
      </c>
      <c r="F9" s="37"/>
    </row>
    <row r="10" customFormat="false" ht="15.75" hidden="false" customHeight="false" outlineLevel="1" collapsed="false">
      <c r="A10" s="41" t="s">
        <v>408</v>
      </c>
      <c r="B10" s="42" t="s">
        <v>409</v>
      </c>
      <c r="C10" s="43" t="n">
        <v>6.17081</v>
      </c>
      <c r="D10" s="43" t="n">
        <v>0</v>
      </c>
      <c r="E10" s="44" t="n">
        <v>0</v>
      </c>
      <c r="F10" s="37"/>
    </row>
    <row r="11" customFormat="false" ht="63" hidden="false" customHeight="false" outlineLevel="1" collapsed="false">
      <c r="A11" s="41" t="s">
        <v>410</v>
      </c>
      <c r="B11" s="42" t="s">
        <v>411</v>
      </c>
      <c r="C11" s="43" t="n">
        <v>15161.50066</v>
      </c>
      <c r="D11" s="43" t="n">
        <v>3271.54189</v>
      </c>
      <c r="E11" s="44" t="n">
        <v>0.216607730570122</v>
      </c>
      <c r="F11" s="37"/>
    </row>
    <row r="12" customFormat="false" ht="15.75" hidden="false" customHeight="false" outlineLevel="1" collapsed="false">
      <c r="A12" s="41" t="s">
        <v>412</v>
      </c>
      <c r="B12" s="42" t="s">
        <v>413</v>
      </c>
      <c r="C12" s="43" t="n">
        <v>3000</v>
      </c>
      <c r="D12" s="43" t="n">
        <v>0</v>
      </c>
      <c r="E12" s="44" t="n">
        <v>0</v>
      </c>
      <c r="F12" s="37"/>
    </row>
    <row r="13" customFormat="false" ht="15.75" hidden="false" customHeight="false" outlineLevel="1" collapsed="false">
      <c r="A13" s="41" t="s">
        <v>414</v>
      </c>
      <c r="B13" s="42" t="s">
        <v>415</v>
      </c>
      <c r="C13" s="43" t="n">
        <v>80787.18959</v>
      </c>
      <c r="D13" s="43" t="n">
        <v>14974.03568</v>
      </c>
      <c r="E13" s="44" t="n">
        <v>0.187531204351677</v>
      </c>
      <c r="F13" s="37"/>
    </row>
    <row r="14" customFormat="false" ht="47.25" hidden="false" customHeight="false" outlineLevel="0" collapsed="false">
      <c r="A14" s="41" t="s">
        <v>416</v>
      </c>
      <c r="B14" s="42" t="s">
        <v>417</v>
      </c>
      <c r="C14" s="43" t="n">
        <v>21890.21691</v>
      </c>
      <c r="D14" s="43" t="n">
        <v>5188.41634</v>
      </c>
      <c r="E14" s="44" t="n">
        <v>0.240479822636897</v>
      </c>
      <c r="F14" s="37"/>
    </row>
    <row r="15" customFormat="false" ht="63" hidden="false" customHeight="false" outlineLevel="1" collapsed="false">
      <c r="A15" s="41" t="s">
        <v>418</v>
      </c>
      <c r="B15" s="42" t="s">
        <v>419</v>
      </c>
      <c r="C15" s="43" t="n">
        <v>21890.21691</v>
      </c>
      <c r="D15" s="43" t="n">
        <v>5188.41634</v>
      </c>
      <c r="E15" s="44" t="n">
        <v>0.240479822636897</v>
      </c>
      <c r="F15" s="37"/>
    </row>
    <row r="16" customFormat="false" ht="15.75" hidden="false" customHeight="false" outlineLevel="0" collapsed="false">
      <c r="A16" s="41" t="s">
        <v>420</v>
      </c>
      <c r="B16" s="42" t="s">
        <v>421</v>
      </c>
      <c r="C16" s="43" t="n">
        <v>344809.0674</v>
      </c>
      <c r="D16" s="43" t="n">
        <v>61060.76416</v>
      </c>
      <c r="E16" s="44" t="n">
        <v>0.179242601988488</v>
      </c>
      <c r="F16" s="37"/>
    </row>
    <row r="17" customFormat="false" ht="15.75" hidden="false" customHeight="false" outlineLevel="1" collapsed="false">
      <c r="A17" s="41" t="s">
        <v>422</v>
      </c>
      <c r="B17" s="42" t="s">
        <v>423</v>
      </c>
      <c r="C17" s="43" t="n">
        <v>1403.2392</v>
      </c>
      <c r="D17" s="43" t="n">
        <v>285</v>
      </c>
      <c r="E17" s="44" t="n">
        <v>0.203101509706969</v>
      </c>
      <c r="F17" s="37"/>
    </row>
    <row r="18" customFormat="false" ht="15.75" hidden="false" customHeight="false" outlineLevel="1" collapsed="false">
      <c r="A18" s="41" t="s">
        <v>424</v>
      </c>
      <c r="B18" s="42" t="s">
        <v>425</v>
      </c>
      <c r="C18" s="43" t="n">
        <v>9550.19316</v>
      </c>
      <c r="D18" s="43" t="n">
        <v>2017.56015</v>
      </c>
      <c r="E18" s="44" t="n">
        <v>0.211258569978495</v>
      </c>
      <c r="F18" s="37"/>
    </row>
    <row r="19" customFormat="false" ht="15.75" hidden="false" customHeight="false" outlineLevel="1" collapsed="false">
      <c r="A19" s="41" t="s">
        <v>426</v>
      </c>
      <c r="B19" s="42" t="s">
        <v>427</v>
      </c>
      <c r="C19" s="43" t="n">
        <v>333605.63504</v>
      </c>
      <c r="D19" s="43" t="n">
        <v>58758.20401</v>
      </c>
      <c r="E19" s="44" t="n">
        <v>0.178360039610439</v>
      </c>
      <c r="F19" s="37"/>
    </row>
    <row r="20" customFormat="false" ht="31.5" hidden="false" customHeight="false" outlineLevel="1" collapsed="false">
      <c r="A20" s="41" t="s">
        <v>428</v>
      </c>
      <c r="B20" s="42" t="s">
        <v>429</v>
      </c>
      <c r="C20" s="43" t="n">
        <v>250</v>
      </c>
      <c r="D20" s="43" t="n">
        <v>0</v>
      </c>
      <c r="E20" s="44" t="n">
        <v>0</v>
      </c>
      <c r="F20" s="37"/>
    </row>
    <row r="21" customFormat="false" ht="31.5" hidden="false" customHeight="false" outlineLevel="0" collapsed="false">
      <c r="A21" s="41" t="s">
        <v>430</v>
      </c>
      <c r="B21" s="42" t="s">
        <v>431</v>
      </c>
      <c r="C21" s="43" t="n">
        <v>148357.76325</v>
      </c>
      <c r="D21" s="43" t="n">
        <v>15246.28232</v>
      </c>
      <c r="E21" s="44" t="n">
        <v>0.102767000431978</v>
      </c>
      <c r="F21" s="37"/>
    </row>
    <row r="22" customFormat="false" ht="15.75" hidden="false" customHeight="false" outlineLevel="1" collapsed="false">
      <c r="A22" s="41" t="s">
        <v>432</v>
      </c>
      <c r="B22" s="42" t="s">
        <v>433</v>
      </c>
      <c r="C22" s="43" t="n">
        <v>12203.92992</v>
      </c>
      <c r="D22" s="43" t="n">
        <v>701.47602</v>
      </c>
      <c r="E22" s="44" t="n">
        <v>0.057479518859774</v>
      </c>
      <c r="F22" s="37"/>
    </row>
    <row r="23" customFormat="false" ht="15.75" hidden="false" customHeight="false" outlineLevel="1" collapsed="false">
      <c r="A23" s="41" t="s">
        <v>434</v>
      </c>
      <c r="B23" s="42" t="s">
        <v>435</v>
      </c>
      <c r="C23" s="43" t="n">
        <v>9739.611</v>
      </c>
      <c r="D23" s="43" t="n">
        <v>0</v>
      </c>
      <c r="E23" s="44" t="n">
        <v>0</v>
      </c>
      <c r="F23" s="37"/>
    </row>
    <row r="24" customFormat="false" ht="15.75" hidden="false" customHeight="false" outlineLevel="1" collapsed="false">
      <c r="A24" s="41" t="s">
        <v>436</v>
      </c>
      <c r="B24" s="42" t="s">
        <v>437</v>
      </c>
      <c r="C24" s="43" t="n">
        <v>126414.22233</v>
      </c>
      <c r="D24" s="43" t="n">
        <v>14544.8063</v>
      </c>
      <c r="E24" s="44" t="n">
        <v>0.115056724092573</v>
      </c>
      <c r="F24" s="37"/>
    </row>
    <row r="25" customFormat="false" ht="15.75" hidden="false" customHeight="false" outlineLevel="0" collapsed="false">
      <c r="A25" s="41" t="s">
        <v>438</v>
      </c>
      <c r="B25" s="42" t="s">
        <v>439</v>
      </c>
      <c r="C25" s="43" t="n">
        <v>1008131.58814</v>
      </c>
      <c r="D25" s="43" t="n">
        <v>22344.9447</v>
      </c>
      <c r="E25" s="44" t="n">
        <v>0.0221647104037543</v>
      </c>
      <c r="F25" s="37"/>
    </row>
    <row r="26" customFormat="false" ht="31.5" hidden="false" customHeight="false" outlineLevel="1" collapsed="false">
      <c r="A26" s="41" t="s">
        <v>440</v>
      </c>
      <c r="B26" s="42" t="s">
        <v>441</v>
      </c>
      <c r="C26" s="43" t="n">
        <v>746582.65707</v>
      </c>
      <c r="D26" s="43" t="n">
        <v>22344.9447</v>
      </c>
      <c r="E26" s="44" t="n">
        <v>0.029929632691568</v>
      </c>
      <c r="F26" s="37"/>
    </row>
    <row r="27" customFormat="false" ht="31.5" hidden="false" customHeight="false" outlineLevel="1" collapsed="false">
      <c r="A27" s="41" t="s">
        <v>442</v>
      </c>
      <c r="B27" s="42" t="s">
        <v>443</v>
      </c>
      <c r="C27" s="43" t="n">
        <v>261548.93107</v>
      </c>
      <c r="D27" s="43" t="n">
        <v>0</v>
      </c>
      <c r="E27" s="44" t="n">
        <v>0</v>
      </c>
      <c r="F27" s="37"/>
    </row>
    <row r="28" customFormat="false" ht="15.75" hidden="false" customHeight="false" outlineLevel="0" collapsed="false">
      <c r="A28" s="41" t="s">
        <v>444</v>
      </c>
      <c r="B28" s="42" t="s">
        <v>445</v>
      </c>
      <c r="C28" s="43" t="n">
        <v>1066985.27909</v>
      </c>
      <c r="D28" s="43" t="n">
        <v>250624.96048</v>
      </c>
      <c r="E28" s="44" t="n">
        <v>0.235521219556398</v>
      </c>
      <c r="F28" s="37"/>
    </row>
    <row r="29" customFormat="false" ht="15.75" hidden="false" customHeight="false" outlineLevel="1" collapsed="false">
      <c r="A29" s="41" t="s">
        <v>446</v>
      </c>
      <c r="B29" s="42" t="s">
        <v>447</v>
      </c>
      <c r="C29" s="43" t="n">
        <v>464375.03554</v>
      </c>
      <c r="D29" s="43" t="n">
        <v>109360.08138</v>
      </c>
      <c r="E29" s="44" t="n">
        <v>0.235589701032877</v>
      </c>
      <c r="F29" s="37"/>
    </row>
    <row r="30" customFormat="false" ht="15.75" hidden="false" customHeight="false" outlineLevel="1" collapsed="false">
      <c r="A30" s="41" t="s">
        <v>448</v>
      </c>
      <c r="B30" s="42" t="s">
        <v>449</v>
      </c>
      <c r="C30" s="43" t="n">
        <v>421944.42733</v>
      </c>
      <c r="D30" s="43" t="n">
        <v>101524.91526</v>
      </c>
      <c r="E30" s="44" t="n">
        <v>0.24068208868789</v>
      </c>
      <c r="F30" s="37"/>
    </row>
    <row r="31" customFormat="false" ht="15.75" hidden="false" customHeight="false" outlineLevel="1" collapsed="false">
      <c r="A31" s="41" t="s">
        <v>450</v>
      </c>
      <c r="B31" s="42" t="s">
        <v>451</v>
      </c>
      <c r="C31" s="43" t="n">
        <v>133769.80392</v>
      </c>
      <c r="D31" s="43" t="n">
        <v>31092.40156</v>
      </c>
      <c r="E31" s="44" t="n">
        <v>0.232432138261895</v>
      </c>
      <c r="F31" s="37"/>
    </row>
    <row r="32" customFormat="false" ht="15.75" hidden="false" customHeight="false" outlineLevel="1" collapsed="false">
      <c r="A32" s="41" t="s">
        <v>452</v>
      </c>
      <c r="B32" s="42" t="s">
        <v>453</v>
      </c>
      <c r="C32" s="43" t="n">
        <v>11519.20584</v>
      </c>
      <c r="D32" s="43" t="n">
        <v>1863.66587</v>
      </c>
      <c r="E32" s="44" t="n">
        <v>0.161787704455154</v>
      </c>
      <c r="F32" s="37"/>
    </row>
    <row r="33" customFormat="false" ht="15.75" hidden="false" customHeight="false" outlineLevel="1" collapsed="false">
      <c r="A33" s="41" t="s">
        <v>454</v>
      </c>
      <c r="B33" s="42" t="s">
        <v>455</v>
      </c>
      <c r="C33" s="43" t="n">
        <v>35376.80646</v>
      </c>
      <c r="D33" s="43" t="n">
        <v>6783.89641</v>
      </c>
      <c r="E33" s="44" t="n">
        <v>0.208757251402845</v>
      </c>
      <c r="F33" s="37"/>
    </row>
    <row r="34" customFormat="false" ht="15.75" hidden="false" customHeight="false" outlineLevel="0" collapsed="false">
      <c r="A34" s="41" t="s">
        <v>456</v>
      </c>
      <c r="B34" s="42" t="s">
        <v>457</v>
      </c>
      <c r="C34" s="43" t="n">
        <v>80755.54384</v>
      </c>
      <c r="D34" s="43" t="n">
        <v>18169.26249</v>
      </c>
      <c r="E34" s="44" t="n">
        <v>0.225531178591094</v>
      </c>
      <c r="F34" s="37"/>
    </row>
    <row r="35" customFormat="false" ht="15.75" hidden="false" customHeight="false" outlineLevel="1" collapsed="false">
      <c r="A35" s="41" t="s">
        <v>458</v>
      </c>
      <c r="B35" s="42" t="s">
        <v>459</v>
      </c>
      <c r="C35" s="43" t="n">
        <v>75531.97762</v>
      </c>
      <c r="D35" s="43" t="n">
        <v>16965.13752</v>
      </c>
      <c r="E35" s="44" t="n">
        <v>0.224608676411881</v>
      </c>
      <c r="F35" s="37"/>
    </row>
    <row r="36" customFormat="false" ht="31.5" hidden="false" customHeight="false" outlineLevel="1" collapsed="false">
      <c r="A36" s="41" t="s">
        <v>460</v>
      </c>
      <c r="B36" s="42" t="s">
        <v>461</v>
      </c>
      <c r="C36" s="43" t="n">
        <v>5223.56622</v>
      </c>
      <c r="D36" s="43" t="n">
        <v>1204.12497</v>
      </c>
      <c r="E36" s="44" t="n">
        <v>0.238870420599358</v>
      </c>
      <c r="F36" s="37"/>
    </row>
    <row r="37" customFormat="false" ht="15.75" hidden="false" customHeight="false" outlineLevel="0" collapsed="false">
      <c r="A37" s="41" t="s">
        <v>462</v>
      </c>
      <c r="B37" s="42" t="s">
        <v>463</v>
      </c>
      <c r="C37" s="43" t="n">
        <v>21891.66412</v>
      </c>
      <c r="D37" s="43" t="n">
        <v>7320.61027</v>
      </c>
      <c r="E37" s="44" t="n">
        <v>0.387364353551026</v>
      </c>
      <c r="F37" s="37"/>
    </row>
    <row r="38" customFormat="false" ht="15.75" hidden="false" customHeight="false" outlineLevel="1" collapsed="false">
      <c r="A38" s="41" t="s">
        <v>464</v>
      </c>
      <c r="B38" s="42" t="s">
        <v>465</v>
      </c>
      <c r="C38" s="43" t="n">
        <v>2448</v>
      </c>
      <c r="D38" s="43" t="n">
        <v>612</v>
      </c>
      <c r="E38" s="44" t="n">
        <v>0.25</v>
      </c>
      <c r="F38" s="37"/>
    </row>
    <row r="39" customFormat="false" ht="15.75" hidden="false" customHeight="false" outlineLevel="1" collapsed="false">
      <c r="A39" s="41" t="s">
        <v>466</v>
      </c>
      <c r="B39" s="42" t="s">
        <v>467</v>
      </c>
      <c r="C39" s="43" t="n">
        <v>3296.344</v>
      </c>
      <c r="D39" s="43" t="n">
        <v>641.14197</v>
      </c>
      <c r="E39" s="44" t="n">
        <v>0.194500928907905</v>
      </c>
      <c r="F39" s="37"/>
    </row>
    <row r="40" customFormat="false" ht="15.75" hidden="false" customHeight="false" outlineLevel="1" collapsed="false">
      <c r="A40" s="41" t="s">
        <v>468</v>
      </c>
      <c r="B40" s="42" t="s">
        <v>469</v>
      </c>
      <c r="C40" s="43" t="n">
        <v>16147.32012</v>
      </c>
      <c r="D40" s="43" t="n">
        <v>6067.4683</v>
      </c>
      <c r="E40" s="44" t="n">
        <v>0.447560851973745</v>
      </c>
      <c r="F40" s="37"/>
    </row>
    <row r="41" customFormat="false" ht="15.75" hidden="false" customHeight="false" outlineLevel="0" collapsed="false">
      <c r="A41" s="41" t="s">
        <v>470</v>
      </c>
      <c r="B41" s="42" t="s">
        <v>471</v>
      </c>
      <c r="C41" s="43" t="n">
        <v>39626.29281</v>
      </c>
      <c r="D41" s="43" t="n">
        <v>9061.69119</v>
      </c>
      <c r="E41" s="44" t="n">
        <v>0.228852259874067</v>
      </c>
      <c r="F41" s="37"/>
    </row>
    <row r="42" customFormat="false" ht="15.75" hidden="false" customHeight="false" outlineLevel="1" collapsed="false">
      <c r="A42" s="41" t="s">
        <v>472</v>
      </c>
      <c r="B42" s="42" t="s">
        <v>473</v>
      </c>
      <c r="C42" s="43" t="n">
        <v>35863.64822</v>
      </c>
      <c r="D42" s="43" t="n">
        <v>8232.69526</v>
      </c>
      <c r="E42" s="44" t="n">
        <v>0.22955543199336</v>
      </c>
      <c r="F42" s="37"/>
    </row>
    <row r="43" customFormat="false" ht="31.5" hidden="false" customHeight="false" outlineLevel="1" collapsed="false">
      <c r="A43" s="41" t="s">
        <v>474</v>
      </c>
      <c r="B43" s="42" t="s">
        <v>475</v>
      </c>
      <c r="C43" s="43" t="n">
        <v>3762.64459</v>
      </c>
      <c r="D43" s="43" t="n">
        <v>828.99593</v>
      </c>
      <c r="E43" s="44" t="n">
        <v>0.222149974574133</v>
      </c>
      <c r="F43" s="37"/>
    </row>
    <row r="44" customFormat="false" ht="31.5" hidden="false" customHeight="false" outlineLevel="0" collapsed="false">
      <c r="A44" s="41" t="s">
        <v>476</v>
      </c>
      <c r="B44" s="42" t="s">
        <v>477</v>
      </c>
      <c r="C44" s="43" t="n">
        <v>2276.17129</v>
      </c>
      <c r="D44" s="43" t="n">
        <v>498.97793</v>
      </c>
      <c r="E44" s="44" t="n">
        <v>0.219218093204225</v>
      </c>
      <c r="F44" s="37"/>
    </row>
    <row r="45" customFormat="false" ht="15.75" hidden="false" customHeight="false" outlineLevel="1" collapsed="false">
      <c r="A45" s="41" t="s">
        <v>478</v>
      </c>
      <c r="B45" s="42" t="s">
        <v>479</v>
      </c>
      <c r="C45" s="43" t="n">
        <v>2276.17129</v>
      </c>
      <c r="D45" s="43" t="n">
        <v>498.97793</v>
      </c>
      <c r="E45" s="44" t="n">
        <v>0.219218093204225</v>
      </c>
      <c r="F45" s="37"/>
    </row>
    <row r="46" customFormat="false" ht="47.25" hidden="false" customHeight="false" outlineLevel="0" collapsed="false">
      <c r="A46" s="41" t="s">
        <v>480</v>
      </c>
      <c r="B46" s="42" t="s">
        <v>481</v>
      </c>
      <c r="C46" s="43" t="n">
        <v>1987.25495</v>
      </c>
      <c r="D46" s="43" t="n">
        <v>0</v>
      </c>
      <c r="E46" s="44" t="n">
        <v>0</v>
      </c>
      <c r="F46" s="37"/>
    </row>
    <row r="47" customFormat="false" ht="31.5" hidden="false" customHeight="false" outlineLevel="1" collapsed="false">
      <c r="A47" s="41" t="s">
        <v>482</v>
      </c>
      <c r="B47" s="42" t="s">
        <v>483</v>
      </c>
      <c r="C47" s="43" t="n">
        <v>1987.25495</v>
      </c>
      <c r="D47" s="43" t="n">
        <v>0</v>
      </c>
      <c r="E47" s="44" t="n">
        <v>0</v>
      </c>
      <c r="F47" s="37"/>
    </row>
    <row r="48" customFormat="false" ht="30" hidden="false" customHeight="true" outlineLevel="0" collapsed="false">
      <c r="A48" s="45" t="s">
        <v>484</v>
      </c>
      <c r="B48" s="45"/>
      <c r="C48" s="46" t="n">
        <v>2901089.58357</v>
      </c>
      <c r="D48" s="46" t="n">
        <v>420927.58037</v>
      </c>
      <c r="E48" s="47" t="n">
        <f aca="false">D48/C48</f>
        <v>0.145092927413851</v>
      </c>
      <c r="F48" s="37"/>
    </row>
  </sheetData>
  <mergeCells count="9">
    <mergeCell ref="A1:E1"/>
    <mergeCell ref="A2:C2"/>
    <mergeCell ref="A3:E3"/>
    <mergeCell ref="A4:A5"/>
    <mergeCell ref="B4:B5"/>
    <mergeCell ref="C4:C5"/>
    <mergeCell ref="D4:D5"/>
    <mergeCell ref="E4:E5"/>
    <mergeCell ref="A48:B48"/>
  </mergeCells>
  <printOptions headings="false" gridLines="false" gridLinesSet="true" horizontalCentered="false" verticalCentered="false"/>
  <pageMargins left="0.984027777777778" right="0.393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8.87890625" defaultRowHeight="15.75" zeroHeight="false" outlineLevelRow="0" outlineLevelCol="0"/>
  <cols>
    <col collapsed="false" customWidth="true" hidden="false" outlineLevel="0" max="1" min="1" style="48" width="42.1"/>
    <col collapsed="false" customWidth="true" hidden="false" outlineLevel="0" max="2" min="2" style="49" width="25.43"/>
    <col collapsed="false" customWidth="true" hidden="false" outlineLevel="0" max="3" min="3" style="49" width="14.1"/>
    <col collapsed="false" customWidth="true" hidden="true" outlineLevel="0" max="4" min="4" style="49" width="14.54"/>
    <col collapsed="false" customWidth="true" hidden="false" outlineLevel="0" max="5" min="5" style="49" width="11.1"/>
    <col collapsed="false" customWidth="true" hidden="true" outlineLevel="0" max="6" min="6" style="49" width="14.54"/>
    <col collapsed="false" customWidth="true" hidden="false" outlineLevel="0" max="7" min="7" style="50" width="12.1"/>
    <col collapsed="false" customWidth="false" hidden="false" outlineLevel="0" max="257" min="8" style="48" width="8.87"/>
  </cols>
  <sheetData>
    <row r="1" customFormat="false" ht="33.75" hidden="false" customHeight="true" outlineLevel="0" collapsed="false">
      <c r="A1" s="51" t="s">
        <v>485</v>
      </c>
      <c r="B1" s="51"/>
      <c r="C1" s="51"/>
      <c r="D1" s="51"/>
      <c r="E1" s="51"/>
      <c r="F1" s="51"/>
      <c r="G1" s="51"/>
    </row>
    <row r="2" customFormat="false" ht="14.1" hidden="false" customHeight="true" outlineLevel="0" collapsed="false">
      <c r="A2" s="52"/>
      <c r="B2" s="53"/>
      <c r="C2" s="53"/>
      <c r="D2" s="53"/>
      <c r="E2" s="53" t="s">
        <v>3</v>
      </c>
      <c r="F2" s="53"/>
      <c r="G2" s="54"/>
    </row>
    <row r="3" customFormat="false" ht="11.45" hidden="false" customHeight="true" outlineLevel="0" collapsed="false">
      <c r="A3" s="14" t="s">
        <v>397</v>
      </c>
      <c r="B3" s="14" t="s">
        <v>486</v>
      </c>
      <c r="C3" s="14" t="s">
        <v>6</v>
      </c>
      <c r="D3" s="14"/>
      <c r="E3" s="14" t="s">
        <v>7</v>
      </c>
      <c r="F3" s="14"/>
      <c r="G3" s="14" t="s">
        <v>487</v>
      </c>
    </row>
    <row r="4" customFormat="false" ht="56.2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20.25" hidden="false" customHeight="true" outlineLevel="0" collapsed="false">
      <c r="A5" s="14" t="s">
        <v>488</v>
      </c>
      <c r="B5" s="14" t="s">
        <v>489</v>
      </c>
      <c r="C5" s="14" t="s">
        <v>490</v>
      </c>
      <c r="D5" s="18" t="s">
        <v>491</v>
      </c>
      <c r="E5" s="18" t="s">
        <v>9</v>
      </c>
      <c r="F5" s="18" t="s">
        <v>492</v>
      </c>
      <c r="G5" s="18" t="s">
        <v>493</v>
      </c>
    </row>
    <row r="6" customFormat="false" ht="38.25" hidden="false" customHeight="true" outlineLevel="0" collapsed="false">
      <c r="A6" s="55" t="s">
        <v>494</v>
      </c>
      <c r="B6" s="56" t="s">
        <v>12</v>
      </c>
      <c r="C6" s="57" t="n">
        <f aca="false">D6/1000</f>
        <v>28539.4751</v>
      </c>
      <c r="D6" s="58" t="n">
        <v>28539475.1</v>
      </c>
      <c r="E6" s="58" t="n">
        <f aca="false">F6/1000</f>
        <v>-25106.96381</v>
      </c>
      <c r="F6" s="58" t="n">
        <v>-25106963.81</v>
      </c>
      <c r="G6" s="59"/>
    </row>
    <row r="7" customFormat="false" ht="19.5" hidden="false" customHeight="true" outlineLevel="0" collapsed="false">
      <c r="A7" s="60" t="s">
        <v>495</v>
      </c>
      <c r="B7" s="61"/>
      <c r="C7" s="62"/>
      <c r="D7" s="61"/>
      <c r="E7" s="59"/>
      <c r="F7" s="63"/>
      <c r="G7" s="59"/>
    </row>
    <row r="8" customFormat="false" ht="24.75" hidden="false" customHeight="true" outlineLevel="0" collapsed="false">
      <c r="A8" s="64" t="s">
        <v>496</v>
      </c>
      <c r="B8" s="65" t="s">
        <v>12</v>
      </c>
      <c r="C8" s="62"/>
      <c r="D8" s="66" t="s">
        <v>32</v>
      </c>
      <c r="E8" s="59" t="n">
        <f aca="false">F8/1000</f>
        <v>40617.86332</v>
      </c>
      <c r="F8" s="66" t="n">
        <v>40617863.32</v>
      </c>
      <c r="G8" s="59"/>
    </row>
    <row r="9" customFormat="false" ht="24" hidden="false" customHeight="true" outlineLevel="0" collapsed="false">
      <c r="A9" s="67" t="s">
        <v>497</v>
      </c>
      <c r="B9" s="61"/>
      <c r="C9" s="62"/>
      <c r="D9" s="61"/>
      <c r="E9" s="59"/>
      <c r="F9" s="61"/>
      <c r="G9" s="59"/>
    </row>
    <row r="10" customFormat="false" ht="48.75" hidden="false" customHeight="true" outlineLevel="0" collapsed="false">
      <c r="A10" s="68" t="s">
        <v>498</v>
      </c>
      <c r="B10" s="65" t="s">
        <v>499</v>
      </c>
      <c r="C10" s="62" t="n">
        <f aca="false">D10/1000</f>
        <v>11500</v>
      </c>
      <c r="D10" s="66" t="n">
        <v>11500000</v>
      </c>
      <c r="E10" s="59"/>
      <c r="F10" s="66"/>
      <c r="G10" s="59"/>
    </row>
    <row r="11" customFormat="false" ht="66.75" hidden="false" customHeight="true" outlineLevel="0" collapsed="false">
      <c r="A11" s="68" t="s">
        <v>500</v>
      </c>
      <c r="B11" s="65" t="s">
        <v>501</v>
      </c>
      <c r="C11" s="62" t="n">
        <f aca="false">D11/1000</f>
        <v>11500</v>
      </c>
      <c r="D11" s="66" t="n">
        <v>11500000</v>
      </c>
      <c r="E11" s="59"/>
      <c r="F11" s="66"/>
      <c r="G11" s="59"/>
    </row>
    <row r="12" customFormat="false" ht="78.75" hidden="false" customHeight="false" outlineLevel="0" collapsed="false">
      <c r="A12" s="68" t="s">
        <v>502</v>
      </c>
      <c r="B12" s="65" t="s">
        <v>503</v>
      </c>
      <c r="C12" s="62" t="n">
        <f aca="false">D12/1000</f>
        <v>11500</v>
      </c>
      <c r="D12" s="66" t="n">
        <v>11500000</v>
      </c>
      <c r="E12" s="59"/>
      <c r="F12" s="66"/>
      <c r="G12" s="59"/>
    </row>
    <row r="13" customFormat="false" ht="63" hidden="false" customHeight="false" outlineLevel="0" collapsed="false">
      <c r="A13" s="68" t="s">
        <v>504</v>
      </c>
      <c r="B13" s="65" t="s">
        <v>505</v>
      </c>
      <c r="C13" s="62" t="n">
        <f aca="false">D13/1000</f>
        <v>-11500</v>
      </c>
      <c r="D13" s="66" t="n">
        <v>-11500000</v>
      </c>
      <c r="E13" s="59"/>
      <c r="F13" s="66"/>
      <c r="G13" s="59"/>
    </row>
    <row r="14" customFormat="false" ht="78.75" hidden="false" customHeight="false" outlineLevel="0" collapsed="false">
      <c r="A14" s="68" t="s">
        <v>506</v>
      </c>
      <c r="B14" s="65" t="s">
        <v>507</v>
      </c>
      <c r="C14" s="62" t="n">
        <f aca="false">D14/1000</f>
        <v>-11500</v>
      </c>
      <c r="D14" s="66" t="n">
        <v>-11500000</v>
      </c>
      <c r="E14" s="59"/>
      <c r="F14" s="66"/>
      <c r="G14" s="59"/>
    </row>
    <row r="15" customFormat="false" ht="78.75" hidden="false" customHeight="false" outlineLevel="0" collapsed="false">
      <c r="A15" s="68" t="s">
        <v>508</v>
      </c>
      <c r="B15" s="65" t="s">
        <v>509</v>
      </c>
      <c r="C15" s="62" t="n">
        <f aca="false">D15/1000</f>
        <v>-11500</v>
      </c>
      <c r="D15" s="66" t="n">
        <v>-11500000</v>
      </c>
      <c r="E15" s="59"/>
      <c r="F15" s="66"/>
      <c r="G15" s="59"/>
    </row>
    <row r="16" customFormat="false" ht="94.5" hidden="false" customHeight="false" outlineLevel="0" collapsed="false">
      <c r="A16" s="68" t="s">
        <v>510</v>
      </c>
      <c r="B16" s="65" t="s">
        <v>511</v>
      </c>
      <c r="C16" s="62" t="n">
        <f aca="false">D16/1000</f>
        <v>-11500</v>
      </c>
      <c r="D16" s="66" t="n">
        <v>-11500000</v>
      </c>
      <c r="E16" s="59"/>
      <c r="F16" s="66"/>
      <c r="G16" s="59"/>
    </row>
    <row r="17" customFormat="false" ht="63" hidden="false" customHeight="false" outlineLevel="0" collapsed="false">
      <c r="A17" s="68" t="s">
        <v>512</v>
      </c>
      <c r="B17" s="65" t="s">
        <v>513</v>
      </c>
      <c r="C17" s="62"/>
      <c r="D17" s="66" t="s">
        <v>32</v>
      </c>
      <c r="E17" s="59" t="n">
        <f aca="false">F17/1000</f>
        <v>40617.86332</v>
      </c>
      <c r="F17" s="66" t="n">
        <v>40617863.32</v>
      </c>
      <c r="G17" s="59"/>
    </row>
    <row r="18" customFormat="false" ht="63" hidden="false" customHeight="false" outlineLevel="0" collapsed="false">
      <c r="A18" s="68" t="s">
        <v>514</v>
      </c>
      <c r="B18" s="65" t="s">
        <v>515</v>
      </c>
      <c r="C18" s="62"/>
      <c r="D18" s="66" t="s">
        <v>32</v>
      </c>
      <c r="E18" s="59" t="n">
        <f aca="false">F18/1000</f>
        <v>40617.86332</v>
      </c>
      <c r="F18" s="66" t="n">
        <v>40617863.32</v>
      </c>
      <c r="G18" s="59"/>
    </row>
    <row r="19" customFormat="false" ht="141.75" hidden="false" customHeight="false" outlineLevel="0" collapsed="false">
      <c r="A19" s="68" t="s">
        <v>516</v>
      </c>
      <c r="B19" s="65" t="s">
        <v>517</v>
      </c>
      <c r="C19" s="62"/>
      <c r="D19" s="66" t="s">
        <v>32</v>
      </c>
      <c r="E19" s="59" t="n">
        <f aca="false">F19/1000</f>
        <v>40617.86332</v>
      </c>
      <c r="F19" s="66" t="n">
        <v>40617863.32</v>
      </c>
      <c r="G19" s="59"/>
    </row>
    <row r="20" customFormat="false" ht="236.25" hidden="false" customHeight="false" outlineLevel="0" collapsed="false">
      <c r="A20" s="68" t="s">
        <v>518</v>
      </c>
      <c r="B20" s="65" t="s">
        <v>519</v>
      </c>
      <c r="C20" s="62"/>
      <c r="D20" s="66" t="s">
        <v>32</v>
      </c>
      <c r="E20" s="59" t="n">
        <f aca="false">F20/1000</f>
        <v>40617.86332</v>
      </c>
      <c r="F20" s="66" t="n">
        <v>40617863.32</v>
      </c>
      <c r="G20" s="59"/>
    </row>
    <row r="21" customFormat="false" ht="346.5" hidden="false" customHeight="false" outlineLevel="0" collapsed="false">
      <c r="A21" s="68" t="s">
        <v>520</v>
      </c>
      <c r="B21" s="65" t="s">
        <v>521</v>
      </c>
      <c r="C21" s="62"/>
      <c r="D21" s="66" t="s">
        <v>32</v>
      </c>
      <c r="E21" s="59" t="n">
        <f aca="false">F21/1000</f>
        <v>40617.86332</v>
      </c>
      <c r="F21" s="66" t="n">
        <v>40617863.32</v>
      </c>
      <c r="G21" s="59"/>
    </row>
    <row r="22" customFormat="false" ht="15.75" hidden="false" customHeight="false" outlineLevel="0" collapsed="false">
      <c r="A22" s="64" t="s">
        <v>522</v>
      </c>
      <c r="B22" s="65" t="s">
        <v>12</v>
      </c>
      <c r="C22" s="62"/>
      <c r="D22" s="66" t="s">
        <v>32</v>
      </c>
      <c r="E22" s="59"/>
      <c r="F22" s="66" t="s">
        <v>32</v>
      </c>
      <c r="G22" s="59"/>
    </row>
    <row r="23" customFormat="false" ht="15.75" hidden="false" customHeight="false" outlineLevel="0" collapsed="false">
      <c r="A23" s="67" t="s">
        <v>497</v>
      </c>
      <c r="B23" s="61"/>
      <c r="C23" s="62"/>
      <c r="D23" s="61"/>
      <c r="E23" s="59"/>
      <c r="F23" s="61"/>
      <c r="G23" s="59"/>
    </row>
    <row r="24" customFormat="false" ht="15.75" hidden="false" customHeight="false" outlineLevel="0" collapsed="false">
      <c r="A24" s="64" t="s">
        <v>523</v>
      </c>
      <c r="B24" s="65" t="s">
        <v>12</v>
      </c>
      <c r="C24" s="62" t="n">
        <f aca="false">D24/1000</f>
        <v>28539.4751</v>
      </c>
      <c r="D24" s="66" t="n">
        <v>28539475.1</v>
      </c>
      <c r="E24" s="59" t="n">
        <f aca="false">F24/1000</f>
        <v>-65724.82713</v>
      </c>
      <c r="F24" s="66" t="n">
        <v>-65724827.13</v>
      </c>
      <c r="G24" s="59"/>
    </row>
    <row r="25" customFormat="false" ht="24.75" hidden="false" customHeight="true" outlineLevel="0" collapsed="false">
      <c r="A25" s="68" t="s">
        <v>524</v>
      </c>
      <c r="B25" s="65" t="s">
        <v>525</v>
      </c>
      <c r="C25" s="62" t="n">
        <f aca="false">D25/1000</f>
        <v>28539.4751</v>
      </c>
      <c r="D25" s="66" t="n">
        <v>28539475.1</v>
      </c>
      <c r="E25" s="59" t="n">
        <f aca="false">F25/1000</f>
        <v>-65724.82713</v>
      </c>
      <c r="F25" s="66" t="n">
        <v>-65724827.13</v>
      </c>
      <c r="G25" s="59"/>
    </row>
    <row r="26" customFormat="false" ht="15" hidden="false" customHeight="true" outlineLevel="0" collapsed="false">
      <c r="A26" s="64" t="s">
        <v>526</v>
      </c>
      <c r="B26" s="65" t="s">
        <v>12</v>
      </c>
      <c r="C26" s="62" t="n">
        <f aca="false">D26/1000</f>
        <v>-2884050.10847</v>
      </c>
      <c r="D26" s="66" t="n">
        <v>-2884050108.47</v>
      </c>
      <c r="E26" s="59" t="n">
        <f aca="false">F26/1000</f>
        <v>-695125.14935</v>
      </c>
      <c r="F26" s="66" t="n">
        <v>-695125149.35</v>
      </c>
      <c r="G26" s="59" t="n">
        <f aca="false">E26/C26*100</f>
        <v>24.102395007234</v>
      </c>
    </row>
    <row r="27" customFormat="false" ht="24.75" hidden="false" customHeight="true" outlineLevel="0" collapsed="false">
      <c r="A27" s="68" t="s">
        <v>527</v>
      </c>
      <c r="B27" s="65" t="s">
        <v>528</v>
      </c>
      <c r="C27" s="62" t="n">
        <f aca="false">D27/1000</f>
        <v>-2884050.10847</v>
      </c>
      <c r="D27" s="66" t="n">
        <v>-2884050108.47</v>
      </c>
      <c r="E27" s="59" t="n">
        <f aca="false">F27/1000</f>
        <v>-695125.14935</v>
      </c>
      <c r="F27" s="66" t="n">
        <v>-695125149.35</v>
      </c>
      <c r="G27" s="59" t="n">
        <f aca="false">E27/C27*100</f>
        <v>24.102395007234</v>
      </c>
    </row>
    <row r="28" customFormat="false" ht="47.25" hidden="false" customHeight="false" outlineLevel="0" collapsed="false">
      <c r="A28" s="68" t="s">
        <v>529</v>
      </c>
      <c r="B28" s="65" t="s">
        <v>530</v>
      </c>
      <c r="C28" s="62" t="n">
        <f aca="false">D28/1000</f>
        <v>-2884050.10847</v>
      </c>
      <c r="D28" s="66" t="n">
        <v>-2884050108.47</v>
      </c>
      <c r="E28" s="59" t="n">
        <f aca="false">F28/1000</f>
        <v>-695125.14935</v>
      </c>
      <c r="F28" s="66" t="n">
        <v>-695125149.35</v>
      </c>
      <c r="G28" s="59" t="n">
        <f aca="false">E28/C28*100</f>
        <v>24.102395007234</v>
      </c>
    </row>
    <row r="29" customFormat="false" ht="24.75" hidden="false" customHeight="true" outlineLevel="0" collapsed="false">
      <c r="A29" s="68" t="s">
        <v>531</v>
      </c>
      <c r="B29" s="65" t="s">
        <v>532</v>
      </c>
      <c r="C29" s="62" t="n">
        <f aca="false">D29/1000</f>
        <v>-2884050.10847</v>
      </c>
      <c r="D29" s="66" t="n">
        <v>-2884050108.47</v>
      </c>
      <c r="E29" s="59" t="n">
        <f aca="false">F29/1000</f>
        <v>-695125.14935</v>
      </c>
      <c r="F29" s="66" t="n">
        <v>-695125149.35</v>
      </c>
      <c r="G29" s="59" t="n">
        <f aca="false">E29/C29*100</f>
        <v>24.102395007234</v>
      </c>
    </row>
    <row r="30" customFormat="false" ht="63" hidden="false" customHeight="false" outlineLevel="0" collapsed="false">
      <c r="A30" s="68" t="s">
        <v>533</v>
      </c>
      <c r="B30" s="65" t="s">
        <v>534</v>
      </c>
      <c r="C30" s="62" t="n">
        <f aca="false">D30/1000</f>
        <v>-2884050.10847</v>
      </c>
      <c r="D30" s="66" t="n">
        <v>-2884050108.47</v>
      </c>
      <c r="E30" s="59" t="n">
        <f aca="false">F30/1000</f>
        <v>-695125.14935</v>
      </c>
      <c r="F30" s="66" t="n">
        <v>-695125149.35</v>
      </c>
      <c r="G30" s="59" t="n">
        <f aca="false">E30/C30*100</f>
        <v>24.102395007234</v>
      </c>
    </row>
    <row r="31" customFormat="false" ht="15.75" hidden="false" customHeight="false" outlineLevel="0" collapsed="false">
      <c r="A31" s="64" t="s">
        <v>535</v>
      </c>
      <c r="B31" s="65" t="s">
        <v>12</v>
      </c>
      <c r="C31" s="62" t="n">
        <f aca="false">D31/1000</f>
        <v>2912589.58357</v>
      </c>
      <c r="D31" s="66" t="n">
        <v>2912589583.57</v>
      </c>
      <c r="E31" s="59" t="n">
        <f aca="false">F31/1000</f>
        <v>629400.32222</v>
      </c>
      <c r="F31" s="66" t="n">
        <v>629400322.22</v>
      </c>
      <c r="G31" s="59" t="n">
        <f aca="false">E31/C31*100</f>
        <v>21.6096468163749</v>
      </c>
    </row>
    <row r="32" customFormat="false" ht="47.25" hidden="false" customHeight="false" outlineLevel="0" collapsed="false">
      <c r="A32" s="68" t="s">
        <v>536</v>
      </c>
      <c r="B32" s="65" t="s">
        <v>537</v>
      </c>
      <c r="C32" s="62" t="n">
        <f aca="false">D32/1000</f>
        <v>2912589.58357</v>
      </c>
      <c r="D32" s="66" t="n">
        <v>2912589583.57</v>
      </c>
      <c r="E32" s="59" t="n">
        <f aca="false">F32/1000</f>
        <v>629400.32222</v>
      </c>
      <c r="F32" s="66" t="n">
        <v>629400322.22</v>
      </c>
      <c r="G32" s="59" t="n">
        <f aca="false">E32/C32*100</f>
        <v>21.6096468163749</v>
      </c>
    </row>
    <row r="33" customFormat="false" ht="47.25" hidden="false" customHeight="false" outlineLevel="0" collapsed="false">
      <c r="A33" s="68" t="s">
        <v>538</v>
      </c>
      <c r="B33" s="65" t="s">
        <v>539</v>
      </c>
      <c r="C33" s="62" t="n">
        <f aca="false">D33/1000</f>
        <v>2912589.58357</v>
      </c>
      <c r="D33" s="66" t="n">
        <v>2912589583.57</v>
      </c>
      <c r="E33" s="59" t="n">
        <f aca="false">F33/1000</f>
        <v>629400.32222</v>
      </c>
      <c r="F33" s="66" t="n">
        <v>629400322.22</v>
      </c>
      <c r="G33" s="59" t="n">
        <f aca="false">E33/C33*100</f>
        <v>21.6096468163749</v>
      </c>
    </row>
    <row r="34" customFormat="false" ht="24.75" hidden="false" customHeight="true" outlineLevel="0" collapsed="false">
      <c r="A34" s="68" t="s">
        <v>540</v>
      </c>
      <c r="B34" s="65" t="s">
        <v>541</v>
      </c>
      <c r="C34" s="62" t="n">
        <f aca="false">D34/1000</f>
        <v>2912589.58357</v>
      </c>
      <c r="D34" s="66" t="n">
        <v>2912589583.57</v>
      </c>
      <c r="E34" s="59" t="n">
        <f aca="false">F34/1000</f>
        <v>629400.32222</v>
      </c>
      <c r="F34" s="66" t="n">
        <v>629400322.22</v>
      </c>
      <c r="G34" s="59" t="n">
        <f aca="false">E34/C34*100</f>
        <v>21.6096468163749</v>
      </c>
    </row>
    <row r="35" customFormat="false" ht="63" hidden="false" customHeight="false" outlineLevel="0" collapsed="false">
      <c r="A35" s="68" t="s">
        <v>542</v>
      </c>
      <c r="B35" s="65" t="s">
        <v>543</v>
      </c>
      <c r="C35" s="62" t="n">
        <f aca="false">D35/1000</f>
        <v>2912589.58357</v>
      </c>
      <c r="D35" s="66" t="n">
        <v>2912589583.57</v>
      </c>
      <c r="E35" s="59" t="n">
        <f aca="false">F35/1000</f>
        <v>629400.32222</v>
      </c>
      <c r="F35" s="66" t="n">
        <v>629400322.22</v>
      </c>
      <c r="G35" s="59" t="n">
        <f aca="false">E35/C35*100</f>
        <v>21.6096468163749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1.18125" right="1.18125" top="0.748611111111111" bottom="0.747916666666667" header="0.315277777777778" footer="0.511811023622047"/>
  <pageSetup paperSize="9" scale="66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8:58:00Z</dcterms:created>
  <dc:creator>Зайцева Ольга Валерьевна</dc:creator>
  <dc:description/>
  <dc:language>en-US</dc:language>
  <cp:lastModifiedBy>Марина Родькина</cp:lastModifiedBy>
  <cp:lastPrinted>2023-04-18T11:50:59Z</cp:lastPrinted>
  <dcterms:modified xsi:type="dcterms:W3CDTF">2023-05-03T12:13:16Z</dcterms:modified>
  <cp:revision>0</cp:revision>
  <dc:subject/>
  <dc:title/>
</cp:coreProperties>
</file>