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522">
  <si>
    <t xml:space="preserve">Приложение
к постановлению администрации 
городского округа Кинешма
от 28.07.2021 № 871-п</t>
  </si>
  <si>
    <t xml:space="preserve">Отчет об исполнении бюджета  городского округа Кинешма  за 1 полугодие 2021 года</t>
  </si>
  <si>
    <t xml:space="preserve">                                                          1. Доходы бюджета городского округа Кинешма</t>
  </si>
  <si>
    <t xml:space="preserve">(тыс. руб.)</t>
  </si>
  <si>
    <t xml:space="preserve">Наименование 
показателя</t>
  </si>
  <si>
    <t xml:space="preserve">Код дохода по бюджетной классификации</t>
  </si>
  <si>
    <t xml:space="preserve">Утверждено</t>
  </si>
  <si>
    <t xml:space="preserve">Исполнено</t>
  </si>
  <si>
    <t xml:space="preserve">Процент исполнения</t>
  </si>
  <si>
    <t xml:space="preserve">бюджеты муниципальных округов, городских округов</t>
  </si>
  <si>
    <t xml:space="preserve">1</t>
  </si>
  <si>
    <t xml:space="preserve">2</t>
  </si>
  <si>
    <t xml:space="preserve">3</t>
  </si>
  <si>
    <t xml:space="preserve">10</t>
  </si>
  <si>
    <t xml:space="preserve">4</t>
  </si>
  <si>
    <t xml:space="preserve">23</t>
  </si>
  <si>
    <t xml:space="preserve">Доходы бюджета - ИТОГО</t>
  </si>
  <si>
    <t xml:space="preserve">х</t>
  </si>
  <si>
    <t xml:space="preserve">в том числе: </t>
  </si>
  <si>
    <t xml:space="preserve">  
НАЛОГОВЫЕ И НЕНАЛОГОВЫЕ ДОХОДЫ
</t>
  </si>
  <si>
    <t xml:space="preserve"> 000 1000000000 0000 000</t>
  </si>
  <si>
    <t xml:space="preserve">  
НАЛОГИ НА ПРИБЫЛЬ, ДОХОДЫ
</t>
  </si>
  <si>
    <t xml:space="preserve"> 000 1010000000 0000 000</t>
  </si>
  <si>
    <t xml:space="preserve">  
Налог на доходы физических лиц
</t>
  </si>
  <si>
    <t xml:space="preserve"> 000 1010200001 0000 110</t>
  </si>
  <si>
    <t xml:space="preserve">  
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 000 1010201001 0000 110</t>
  </si>
  <si>
    <t xml:space="preserve">  
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 000 1010202001 0000 110</t>
  </si>
  <si>
    <t xml:space="preserve">  
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 000 1010203001 0000 110</t>
  </si>
  <si>
    <t xml:space="preserve">  
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 000 1010204001 0000 110</t>
  </si>
  <si>
    <t xml:space="preserve">  
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 000 1010208001 0000 110</t>
  </si>
  <si>
    <t xml:space="preserve">-</t>
  </si>
  <si>
    <t xml:space="preserve">  
НАЛОГИ НА ТОВАРЫ (РАБОТЫ, УСЛУГИ), РЕАЛИЗУЕМЫЕ НА ТЕРРИТОРИИ РОССИЙСКОЙ ФЕДЕРАЦИИ
</t>
  </si>
  <si>
    <t xml:space="preserve"> 000 1030000000 0000 000</t>
  </si>
  <si>
    <t xml:space="preserve">  
Акцизы по подакцизным товарам (продукции), производимым на территории Российской Федерации
</t>
  </si>
  <si>
    <t xml:space="preserve"> 000 1030200001 0000 110</t>
  </si>
  <si>
    <t xml:space="preserve">  
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 000 1030223001 0000 110</t>
  </si>
  <si>
    <t xml:space="preserve">  
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000 1030223101 0000 110</t>
  </si>
  <si>
    <t xml:space="preserve">  
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 000 1030224001 0000 110</t>
  </si>
  <si>
    <t xml:space="preserve">  
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000 1030224101 0000 110</t>
  </si>
  <si>
    <t xml:space="preserve">  
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 000 1030225001 0000 110</t>
  </si>
  <si>
    <t xml:space="preserve">  
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000 1030225101 0000 110</t>
  </si>
  <si>
    <t xml:space="preserve">  
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 000 1030226001 0000 110</t>
  </si>
  <si>
    <t xml:space="preserve">  
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000 1030226101 0000 110</t>
  </si>
  <si>
    <t xml:space="preserve">  
НАЛОГИ НА СОВОКУПНЫЙ ДОХОД
</t>
  </si>
  <si>
    <t xml:space="preserve"> 000 1050000000 0000 000</t>
  </si>
  <si>
    <t xml:space="preserve">  
Налог, взимаемый в связи с применением упрощенной системы налогообложения
</t>
  </si>
  <si>
    <t xml:space="preserve"> 000 1050100000 0000 110</t>
  </si>
  <si>
    <t xml:space="preserve">  
Налог, взимаемый с налогоплательщиков, выбравших в качестве объекта налогообложения доходы
</t>
  </si>
  <si>
    <t xml:space="preserve"> 000 1050101001 0000 110</t>
  </si>
  <si>
    <t xml:space="preserve"> 000 1050101101 0000 110</t>
  </si>
  <si>
    <t xml:space="preserve">  
Налог, взимаемый с налогоплательщиков, выбравших в качестве объекта налогообложения доходы (за налоговые периоды, истекшие до 1 января 2011 года)
</t>
  </si>
  <si>
    <t xml:space="preserve"> 000 1050101201 0000 110</t>
  </si>
  <si>
    <t xml:space="preserve">  
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 000 1050102001 0000 110</t>
  </si>
  <si>
    <t xml:space="preserve">  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 000 1050102101 0000 110</t>
  </si>
  <si>
    <t xml:space="preserve">  
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
</t>
  </si>
  <si>
    <t xml:space="preserve"> 000 1050102201 0000 110</t>
  </si>
  <si>
    <t xml:space="preserve">  
Минимальный налог, зачисляемый в бюджеты субъектов Российской Федерации (за налоговые периоды, истекшие до 1 января 2016 года)
</t>
  </si>
  <si>
    <t xml:space="preserve"> 000 1050105001 0000 110</t>
  </si>
  <si>
    <t xml:space="preserve">  
Единый налог на вмененный доход для отдельных видов деятельности
</t>
  </si>
  <si>
    <t xml:space="preserve"> 000 1050200002 0000 110</t>
  </si>
  <si>
    <t xml:space="preserve"> 000 1050201002 0000 110</t>
  </si>
  <si>
    <t xml:space="preserve">  
Единый налог на вмененный доход для отдельных видов деятельности (за налоговые периоды, истекшие до 1 января 2011 года)
</t>
  </si>
  <si>
    <t xml:space="preserve"> 000 1050202002 0000 110</t>
  </si>
  <si>
    <t xml:space="preserve">  
Единый сельскохозяйственный налог
</t>
  </si>
  <si>
    <t xml:space="preserve"> 000 1050300001 0000 110</t>
  </si>
  <si>
    <t xml:space="preserve"> 000 1050301001 0000 110</t>
  </si>
  <si>
    <t xml:space="preserve">  
Налог, взимаемый в связи с применением патентной системы налогообложения
</t>
  </si>
  <si>
    <t xml:space="preserve"> 000 1050400002 0000 110</t>
  </si>
  <si>
    <t xml:space="preserve">  
Налог, взимаемый в связи с применением патентной системы налогообложения, зачисляемый в бюджеты городских округов
</t>
  </si>
  <si>
    <t xml:space="preserve"> 000 1050401002 0000 110</t>
  </si>
  <si>
    <t xml:space="preserve">  
НАЛОГИ НА ИМУЩЕСТВО
</t>
  </si>
  <si>
    <t xml:space="preserve"> 000 1060000000 0000 000</t>
  </si>
  <si>
    <t xml:space="preserve">  
Налог на имущество физических лиц
</t>
  </si>
  <si>
    <t xml:space="preserve"> 000 1060100000 0000 110</t>
  </si>
  <si>
    <t xml:space="preserve">  
Налог на имущество физических лиц, взимаемый по ставкам, применяемым к объектам налогообложения, расположенным в границах городских округов
</t>
  </si>
  <si>
    <t xml:space="preserve"> 000 1060102004 0000 110</t>
  </si>
  <si>
    <t xml:space="preserve">  
Земельный налог
</t>
  </si>
  <si>
    <t xml:space="preserve"> 000 1060600000 0000 110</t>
  </si>
  <si>
    <t xml:space="preserve">  
Земельный налог с организаций
</t>
  </si>
  <si>
    <t xml:space="preserve"> 000 1060603000 0000 110</t>
  </si>
  <si>
    <t xml:space="preserve">  
Земельный налог с организаций, обладающих земельным участком, расположенным в границах городских округов
</t>
  </si>
  <si>
    <t xml:space="preserve"> 000 1060603204 0000 110</t>
  </si>
  <si>
    <t xml:space="preserve">  
Земельный налог с физических лиц
</t>
  </si>
  <si>
    <t xml:space="preserve"> 000 1060604000 0000 110</t>
  </si>
  <si>
    <t xml:space="preserve">  
Земельный налог с физических лиц, обладающих земельным участком, расположенным в границах городских округов
</t>
  </si>
  <si>
    <t xml:space="preserve"> 000 1060604204 0000 110</t>
  </si>
  <si>
    <t xml:space="preserve">  
ГОСУДАРСТВЕННАЯ ПОШЛИНА
</t>
  </si>
  <si>
    <t xml:space="preserve"> 000 1080000000 0000 000</t>
  </si>
  <si>
    <t xml:space="preserve">  
Государственная пошлина по делам, рассматриваемым в судах общей юрисдикции, мировыми судьями
</t>
  </si>
  <si>
    <t xml:space="preserve"> 000 1080300001 0000 110</t>
  </si>
  <si>
    <t xml:space="preserve">  
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 000 1080301001 0000 110</t>
  </si>
  <si>
    <t xml:space="preserve">  
Государственная пошлина за государственную регистрацию, а также за совершение прочих юридически значимых действий
</t>
  </si>
  <si>
    <t xml:space="preserve"> 000 1080700001 0000 110</t>
  </si>
  <si>
    <t xml:space="preserve">  
Государственная пошлина за выдачу разрешения на установку рекламной конструкции
</t>
  </si>
  <si>
    <t xml:space="preserve"> 000 1080715001 0000 110</t>
  </si>
  <si>
    <t xml:space="preserve">  
ЗАДОЛЖЕННОСТЬ И ПЕРЕРАСЧЕТЫ ПО ОТМЕНЕННЫМ НАЛОГАМ, СБОРАМ И ИНЫМ ОБЯЗАТЕЛЬНЫМ ПЛАТЕЖАМ
</t>
  </si>
  <si>
    <t xml:space="preserve"> 000 1090000000 0000 000</t>
  </si>
  <si>
    <t xml:space="preserve">  
Налоги на имущество
</t>
  </si>
  <si>
    <t xml:space="preserve"> 000 1090400000 0000 110</t>
  </si>
  <si>
    <t xml:space="preserve">  
Земельный налог (по обязательствам, возникшим до 1 января 2006 года)
</t>
  </si>
  <si>
    <t xml:space="preserve"> 000 1090405000 0000 110</t>
  </si>
  <si>
    <t xml:space="preserve">  
Земельный налог (по обязательствам, возникшим до 1 января 2006 года), мобилизуемый на территориях городских округов
</t>
  </si>
  <si>
    <t xml:space="preserve"> 000 1090405204 0000 110</t>
  </si>
  <si>
    <t xml:space="preserve">  
ДОХОДЫ ОТ ИСПОЛЬЗОВАНИЯ ИМУЩЕСТВА, НАХОДЯЩЕГОСЯ В ГОСУДАРСТВЕННОЙ И МУНИЦИПАЛЬНОЙ СОБСТВЕННОСТИ
</t>
  </si>
  <si>
    <t xml:space="preserve"> 000 1110000000 0000 000</t>
  </si>
  <si>
    <t xml:space="preserve">  
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000 1110500000 0000 120</t>
  </si>
  <si>
    <t xml:space="preserve">  
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 000 1110501000 0000 120</t>
  </si>
  <si>
    <t xml:space="preserve">  
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
</t>
  </si>
  <si>
    <t xml:space="preserve"> 000 1110501204 0000 120</t>
  </si>
  <si>
    <t xml:space="preserve">  
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 000 1110503000 0000 120</t>
  </si>
  <si>
    <t xml:space="preserve">  
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
</t>
  </si>
  <si>
    <t xml:space="preserve"> 000 1110503404 0000 120</t>
  </si>
  <si>
    <t xml:space="preserve">  
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 000 1110530000 0000 120</t>
  </si>
  <si>
    <t xml:space="preserve">  
Плата по соглашениям об установлении сервитута в отношении земельных участков после разграничения государственной собственности на землю
</t>
  </si>
  <si>
    <t xml:space="preserve"> 000 1110532000 0000 120</t>
  </si>
  <si>
    <t xml:space="preserve">  
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
</t>
  </si>
  <si>
    <t xml:space="preserve"> 000 1110532404 0000 120</t>
  </si>
  <si>
    <t xml:space="preserve">  
Платежи от государственных и муниципальных унитарных предприятий
</t>
  </si>
  <si>
    <t xml:space="preserve"> 000 1110700000 0000 120</t>
  </si>
  <si>
    <t xml:space="preserve">  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 000 1110701000 0000 120</t>
  </si>
  <si>
    <t xml:space="preserve">  
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
</t>
  </si>
  <si>
    <t xml:space="preserve"> 000 1110701404 0000 120</t>
  </si>
  <si>
    <t xml:space="preserve">  
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000 1110900000 0000 120</t>
  </si>
  <si>
    <t xml:space="preserve">  
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000 1110904000 0000 120</t>
  </si>
  <si>
    <t xml:space="preserve">  
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 000 1110904404 0000 120</t>
  </si>
  <si>
    <t xml:space="preserve">  
ПЛАТЕЖИ ПРИ ПОЛЬЗОВАНИИ ПРИРОДНЫМИ РЕСУРСАМИ
</t>
  </si>
  <si>
    <t xml:space="preserve"> 000 1120000000 0000 000</t>
  </si>
  <si>
    <t xml:space="preserve">  
Плата за негативное воздействие на окружающую среду
</t>
  </si>
  <si>
    <t xml:space="preserve"> 000 1120100001 0000 120</t>
  </si>
  <si>
    <t xml:space="preserve">  
Плата за выбросы загрязняющих веществ в атмосферный воздух стационарными объектами7
</t>
  </si>
  <si>
    <t xml:space="preserve"> 000 1120101001 0000 120</t>
  </si>
  <si>
    <t xml:space="preserve">  
Плата за сбросы загрязняющих веществ в водные объекты
</t>
  </si>
  <si>
    <t xml:space="preserve"> 000 1120103001 0000 120</t>
  </si>
  <si>
    <t xml:space="preserve">  
Плата за размещение отходов производства и потребления
</t>
  </si>
  <si>
    <t xml:space="preserve"> 000 1120104001 0000 120</t>
  </si>
  <si>
    <t xml:space="preserve">  
Плата за размещение отходов производства
</t>
  </si>
  <si>
    <t xml:space="preserve"> 000 1120104101 0000 120</t>
  </si>
  <si>
    <t xml:space="preserve">  
Плата за размещение твердых коммунальных отходов
</t>
  </si>
  <si>
    <t xml:space="preserve"> 000 1120104201 0000 120</t>
  </si>
  <si>
    <t xml:space="preserve">  
ДОХОДЫ ОТ ОКАЗАНИЯ ПЛАТНЫХ УСЛУГ И КОМПЕНСАЦИИ ЗАТРАТ ГОСУДАРСТВА
</t>
  </si>
  <si>
    <t xml:space="preserve"> 000 1130000000 0000 000</t>
  </si>
  <si>
    <t xml:space="preserve">  
Доходы от оказания платных услуг (работ)
</t>
  </si>
  <si>
    <t xml:space="preserve"> 000 1130100000 0000 130</t>
  </si>
  <si>
    <t xml:space="preserve">  
Прочие доходы от оказания платных услуг (работ)
</t>
  </si>
  <si>
    <t xml:space="preserve"> 000 1130199000 0000 130</t>
  </si>
  <si>
    <t xml:space="preserve">  
Прочие доходы от оказания платных услуг (работ) получателями средств бюджетов городских округов
</t>
  </si>
  <si>
    <t xml:space="preserve"> 000 1130199404 0000 130</t>
  </si>
  <si>
    <t xml:space="preserve">  
Доходы от компенсации затрат государства
</t>
  </si>
  <si>
    <t xml:space="preserve"> 000 1130200000 0000 130</t>
  </si>
  <si>
    <t xml:space="preserve">  
Прочие доходы от компенсации затрат государства
</t>
  </si>
  <si>
    <t xml:space="preserve"> 000 1130299000 0000 130</t>
  </si>
  <si>
    <t xml:space="preserve">  
Прочие доходы от компенсации затрат бюджетов городских округов
</t>
  </si>
  <si>
    <t xml:space="preserve"> 000 1130299404 0000 130</t>
  </si>
  <si>
    <t xml:space="preserve">  
ДОХОДЫ ОТ ПРОДАЖИ МАТЕРИАЛЬНЫХ И НЕМАТЕРИАЛЬНЫХ АКТИВОВ
</t>
  </si>
  <si>
    <t xml:space="preserve"> 000 1140000000 0000 000</t>
  </si>
  <si>
    <t xml:space="preserve">  
Доходы от продажи квартир
</t>
  </si>
  <si>
    <t xml:space="preserve"> 000 1140100000 0000 410</t>
  </si>
  <si>
    <t xml:space="preserve">  
Доходы от продажи квартир, находящихся в собственности городских округов
</t>
  </si>
  <si>
    <t xml:space="preserve"> 000 1140104004 0000 410</t>
  </si>
  <si>
    <t xml:space="preserve">  
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000 1140200000 0000 000</t>
  </si>
  <si>
    <t xml:space="preserve">  
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 000 1140204004 0000 410</t>
  </si>
  <si>
    <t xml:space="preserve">  
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 000 1140204304 0000 410</t>
  </si>
  <si>
    <t xml:space="preserve">  
Доходы от продажи земельных участков, находящихся в государственной и муниципальной собственности
</t>
  </si>
  <si>
    <t xml:space="preserve"> 000 1140600000 0000 430</t>
  </si>
  <si>
    <t xml:space="preserve">  
Доходы от продажи земельных участков, государственная собственность на которые не разграничена
</t>
  </si>
  <si>
    <t xml:space="preserve"> 000 1140601000 0000 430</t>
  </si>
  <si>
    <t xml:space="preserve">  
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 000 1140601204 0000 430</t>
  </si>
  <si>
    <t xml:space="preserve">  
ШТРАФЫ, САНКЦИИ, ВОЗМЕЩЕНИЕ УЩЕРБА
</t>
  </si>
  <si>
    <t xml:space="preserve"> 000 1160000000 0000 000</t>
  </si>
  <si>
    <t xml:space="preserve">  
Административные штрафы, установленные Кодексом Российской Федерации об административных правонарушениях
</t>
  </si>
  <si>
    <t xml:space="preserve"> 000 1160100001 0000 140</t>
  </si>
  <si>
    <t xml:space="preserve">  
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 000 1160105001 0000 140</t>
  </si>
  <si>
    <t xml:space="preserve">  
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 000 1160105301 0000 140</t>
  </si>
  <si>
    <t xml:space="preserve">  
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 000 1160106001 0000 140</t>
  </si>
  <si>
    <t xml:space="preserve">  
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 000 1160106301 0000 140</t>
  </si>
  <si>
    <t xml:space="preserve">  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 000 1160107001 0000 140</t>
  </si>
  <si>
    <t xml:space="preserve">  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 000 1160107301 0000 140</t>
  </si>
  <si>
    <t xml:space="preserve">  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
</t>
  </si>
  <si>
    <t xml:space="preserve"> 000 1160107401 0000 140</t>
  </si>
  <si>
    <t xml:space="preserve">  
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 000 1160108001 0000 140</t>
  </si>
  <si>
    <t xml:space="preserve">  
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 000 1160108301 0000 140</t>
  </si>
  <si>
    <t xml:space="preserve">  
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
</t>
  </si>
  <si>
    <t xml:space="preserve"> 000 1160109001 0000 140</t>
  </si>
  <si>
    <t xml:space="preserve">  
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 000 1160109301 0000 140</t>
  </si>
  <si>
    <t xml:space="preserve">  
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 000 1160110001 0000 140</t>
  </si>
  <si>
    <t xml:space="preserve">  
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
</t>
  </si>
  <si>
    <t xml:space="preserve"> 000 1160110301 0000 140</t>
  </si>
  <si>
    <t xml:space="preserve">  
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
</t>
  </si>
  <si>
    <t xml:space="preserve"> 000 1160112001 0000 140</t>
  </si>
  <si>
    <t xml:space="preserve">  
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
</t>
  </si>
  <si>
    <t xml:space="preserve"> 000 1160112301 0000 140</t>
  </si>
  <si>
    <t xml:space="preserve">  
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 000 1160114001 0000 140</t>
  </si>
  <si>
    <t xml:space="preserve">  
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 000 1160114301 0000 140</t>
  </si>
  <si>
    <t xml:space="preserve">  
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 000 1160115001 0000 140</t>
  </si>
  <si>
    <t xml:space="preserve">  
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 000 1160115301 0000 140</t>
  </si>
  <si>
    <t xml:space="preserve">  
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 000 1160117001 0000 140</t>
  </si>
  <si>
    <t xml:space="preserve">  
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 000 1160117301 0000 140</t>
  </si>
  <si>
    <t xml:space="preserve">  
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 000 1160119001 0000 140</t>
  </si>
  <si>
    <t xml:space="preserve">  
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 000 1160119301 0000 140</t>
  </si>
  <si>
    <t xml:space="preserve">  
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
</t>
  </si>
  <si>
    <t xml:space="preserve"> 000 1160119401 0000 140</t>
  </si>
  <si>
    <t xml:space="preserve">  
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
</t>
  </si>
  <si>
    <t xml:space="preserve"> 000 1160120001 0000 140</t>
  </si>
  <si>
    <t xml:space="preserve">  
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 000 1160120301 0000 140</t>
  </si>
  <si>
    <t xml:space="preserve">  
Административные штрафы, установленные законами субъектов Российской Федерации об административных правонарушениях
</t>
  </si>
  <si>
    <t xml:space="preserve"> 000 1160200002 0000 140</t>
  </si>
  <si>
    <t xml:space="preserve">  
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 000 1160202002 0000 140</t>
  </si>
  <si>
    <t xml:space="preserve">  
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 000 1160700000 0000 140</t>
  </si>
  <si>
    <t xml:space="preserve">  
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
</t>
  </si>
  <si>
    <t xml:space="preserve"> 000 1160709000 0000 140</t>
  </si>
  <si>
    <t xml:space="preserve">  
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
</t>
  </si>
  <si>
    <t xml:space="preserve"> 000 1160709004 0000 140</t>
  </si>
  <si>
    <t xml:space="preserve">  
Платежи в целях возмещения причиненного ущерба (убытков)
</t>
  </si>
  <si>
    <t xml:space="preserve"> 000 1161000000 0000 140</t>
  </si>
  <si>
    <t xml:space="preserve">  
Денежные взыскания, налагаемые в возмещение ущерба, причиненного в результате незаконного или нецелевого использования бюджетных средств
</t>
  </si>
  <si>
    <t xml:space="preserve"> 000 1161010000 0000 140</t>
  </si>
  <si>
    <t xml:space="preserve">  
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
</t>
  </si>
  <si>
    <t xml:space="preserve"> 000 1161010004 0000 140</t>
  </si>
  <si>
    <t xml:space="preserve">  
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 000 1161012000 0000 140</t>
  </si>
  <si>
    <t xml:space="preserve">  
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 000 1161012301 0000 140</t>
  </si>
  <si>
    <t xml:space="preserve">  
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 000 1161012901 0000 140</t>
  </si>
  <si>
    <t xml:space="preserve">  
ПРОЧИЕ НЕНАЛОГОВЫЕ ДОХОДЫ
</t>
  </si>
  <si>
    <t xml:space="preserve"> 000 1170000000 0000 000</t>
  </si>
  <si>
    <t xml:space="preserve">  
Невыясненные поступления
</t>
  </si>
  <si>
    <t xml:space="preserve"> 000 1170100000 0000 180</t>
  </si>
  <si>
    <t xml:space="preserve">  
Невыясненные поступления, зачисляемые в бюджеты городских округов
</t>
  </si>
  <si>
    <t xml:space="preserve"> 000 1170104004 0000 180</t>
  </si>
  <si>
    <t xml:space="preserve">  
Прочие неналоговые доходы
</t>
  </si>
  <si>
    <t xml:space="preserve"> 000 1170500000 0000 180</t>
  </si>
  <si>
    <t xml:space="preserve">  
Прочие неналоговые доходы бюджетов городских округов
</t>
  </si>
  <si>
    <t xml:space="preserve"> 000 1170504004 0000 180</t>
  </si>
  <si>
    <t xml:space="preserve">  
Инициативные платежи
</t>
  </si>
  <si>
    <t xml:space="preserve"> 000 1171500000 0000 150</t>
  </si>
  <si>
    <t xml:space="preserve">  
Инициативные платежи, зачисляемые в бюджеты городских округов
</t>
  </si>
  <si>
    <t xml:space="preserve"> 000 1171502004 0000 150</t>
  </si>
  <si>
    <t xml:space="preserve">  
БЕЗВОЗМЕЗДНЫЕ ПОСТУПЛЕНИЯ
</t>
  </si>
  <si>
    <t xml:space="preserve"> 000 2000000000 0000 000</t>
  </si>
  <si>
    <t xml:space="preserve">  
БЕЗВОЗМЕЗДНЫЕ ПОСТУПЛЕНИЯ ОТ ДРУГИХ БЮДЖЕТОВ БЮДЖЕТНОЙ СИСТЕМЫ РОССИЙСКОЙ ФЕДЕРАЦИИ
</t>
  </si>
  <si>
    <t xml:space="preserve"> 000 2020000000 0000 000</t>
  </si>
  <si>
    <t xml:space="preserve">  
Дотации бюджетам бюджетной системы Российской Федерации
</t>
  </si>
  <si>
    <t xml:space="preserve"> 000 2021000000 0000 150</t>
  </si>
  <si>
    <t xml:space="preserve">  
Дотации на выравнивание бюджетной обеспеченности
</t>
  </si>
  <si>
    <t xml:space="preserve"> 000 2021500100 0000 150</t>
  </si>
  <si>
    <t xml:space="preserve">  
Дотации бюджетам городских округов на выравнивание бюджетной обеспеченности из бюджета субъекта Российской Федерации
</t>
  </si>
  <si>
    <t xml:space="preserve"> 000 2021500104 0000 150</t>
  </si>
  <si>
    <t xml:space="preserve">  
Дотации бюджетам на поддержку мер по обеспечению сбалансированности бюджетов
</t>
  </si>
  <si>
    <t xml:space="preserve"> 000 2021500200 0000 150</t>
  </si>
  <si>
    <t xml:space="preserve">  
Дотации бюджетам городских округов на поддержку мер по обеспечению сбалансированности бюджетов
</t>
  </si>
  <si>
    <t xml:space="preserve"> 000 2021500204 0000 150</t>
  </si>
  <si>
    <t xml:space="preserve">  
Субсидии бюджетам бюджетной системы Российской Федерации (межбюджетные субсидии)
</t>
  </si>
  <si>
    <t xml:space="preserve"> 000 2022000000 0000 150</t>
  </si>
  <si>
    <t xml:space="preserve">  
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 000 2022021600 0000 150</t>
  </si>
  <si>
    <t xml:space="preserve">  
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 000 2022021604 0000 150</t>
  </si>
  <si>
    <t xml:space="preserve">  
Субсидии бюджетам на создание детских технопарков "Кванториум"
</t>
  </si>
  <si>
    <t xml:space="preserve"> 000 2022517300 0000 150</t>
  </si>
  <si>
    <t xml:space="preserve">  
Субсидии бюджетам городских округов на создание детских технопарков "Кванториум"
</t>
  </si>
  <si>
    <t xml:space="preserve"> 000 2022517304 0000 150</t>
  </si>
  <si>
    <t xml:space="preserve">  
Субсидии бюджетам на обеспечение образовательных организаций материально-технической базой для внедрения цифровой образовательной среды
</t>
  </si>
  <si>
    <t xml:space="preserve"> 000 2022521000 0000 150</t>
  </si>
  <si>
    <t xml:space="preserve">  
Субсидии бюджетам городских округов на обеспечение образовательных организаций материально-технической базой для внедрения цифровой образовательной среды
</t>
  </si>
  <si>
    <t xml:space="preserve"> 000 2022521004 0000 150</t>
  </si>
  <si>
    <t xml:space="preserve">  
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 000 2022530400 0000 150</t>
  </si>
  <si>
    <t xml:space="preserve">  
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 000 2022530404 0000 150</t>
  </si>
  <si>
    <t xml:space="preserve">  
Субсидии бюджетам на реализацию мероприятий по обеспечению жильем молодых семей
</t>
  </si>
  <si>
    <t xml:space="preserve"> 000 2022549700 0000 150</t>
  </si>
  <si>
    <t xml:space="preserve">  
Субсидии бюджетам городских округов на реализацию мероприятий по обеспечению жильем молодых семей
</t>
  </si>
  <si>
    <t xml:space="preserve"> 000 2022549704 0000 150</t>
  </si>
  <si>
    <t xml:space="preserve">  
Субсидии бюджетам на реализацию программ формирования современной городской среды
</t>
  </si>
  <si>
    <t xml:space="preserve"> 000 2022555500 0000 150</t>
  </si>
  <si>
    <t xml:space="preserve">  
Субсидии бюджетам городских округов на реализацию программ формирования современной городской среды
</t>
  </si>
  <si>
    <t xml:space="preserve"> 000 2022555504 0000 150</t>
  </si>
  <si>
    <t xml:space="preserve">  
Прочие субсидии
</t>
  </si>
  <si>
    <t xml:space="preserve"> 000 2022999900 0000 150</t>
  </si>
  <si>
    <t xml:space="preserve">  
Прочие субсидии бюджетам городских округов
</t>
  </si>
  <si>
    <t xml:space="preserve"> 000 2022999904 0000 150</t>
  </si>
  <si>
    <t xml:space="preserve">  
Субвенции бюджетам бюджетной системы Российской Федерации
</t>
  </si>
  <si>
    <t xml:space="preserve"> 000 2023000000 0000 150</t>
  </si>
  <si>
    <t xml:space="preserve">  
Субвенции местным бюджетам на выполнение передаваемых полномочий субъектов Российской Федерации
</t>
  </si>
  <si>
    <t xml:space="preserve"> 000 2023002400 0000 150</t>
  </si>
  <si>
    <t xml:space="preserve">  
Субвенции бюджетам городских округов на выполнение передаваемых полномочий субъектов Российской Федерации
</t>
  </si>
  <si>
    <t xml:space="preserve"> 000 2023002404 0000 150</t>
  </si>
  <si>
    <t xml:space="preserve">  
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 000 2023508200 0000 150</t>
  </si>
  <si>
    <t xml:space="preserve">  
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 000 2023508204 0000 150</t>
  </si>
  <si>
    <t xml:space="preserve">  
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 000 2023512000 0000 150</t>
  </si>
  <si>
    <t xml:space="preserve">  
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 000 2023512004 0000 150</t>
  </si>
  <si>
    <t xml:space="preserve">  
Субвенции бюджетам на проведение Всероссийской переписи населения 2020 года
</t>
  </si>
  <si>
    <t xml:space="preserve"> 000 2023546900 0000 150</t>
  </si>
  <si>
    <t xml:space="preserve">  
Субвенции бюджетам городских округов на проведение Всероссийской переписи населения 2020 года
</t>
  </si>
  <si>
    <t xml:space="preserve"> 000 2023546904 0000 150</t>
  </si>
  <si>
    <t xml:space="preserve">  
Прочие субвенции
</t>
  </si>
  <si>
    <t xml:space="preserve"> 000 2023999900 0000 150</t>
  </si>
  <si>
    <t xml:space="preserve">  
Прочие субвенции бюджетам городских округов
</t>
  </si>
  <si>
    <t xml:space="preserve"> 000 2023999904 0000 150</t>
  </si>
  <si>
    <t xml:space="preserve">  
Иные межбюджетные трансферты
</t>
  </si>
  <si>
    <t xml:space="preserve"> 000 2024000000 0000 150</t>
  </si>
  <si>
    <t xml:space="preserve">  
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000 2024530300 0000 150</t>
  </si>
  <si>
    <t xml:space="preserve">  
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000 2024530304 0000 150</t>
  </si>
  <si>
    <t xml:space="preserve">  
Прочие межбюджетные трансферты, передаваемые бюджетам
</t>
  </si>
  <si>
    <t xml:space="preserve"> 000 2024999900 0000 150</t>
  </si>
  <si>
    <t xml:space="preserve">  
Прочие межбюджетные трансферты, передаваемые бюджетам городских округов
</t>
  </si>
  <si>
    <t xml:space="preserve"> 000 2024999904 0000 150</t>
  </si>
  <si>
    <t xml:space="preserve">  
ПРОЧИЕ БЕЗВОЗМЕЗДНЫЕ ПОСТУПЛЕНИЯ
</t>
  </si>
  <si>
    <t xml:space="preserve"> 000 2070000000 0000 000</t>
  </si>
  <si>
    <t xml:space="preserve">  
Прочие безвозмездные поступления в бюджеты городских округов
</t>
  </si>
  <si>
    <t xml:space="preserve"> 000 2070400004 0000 150</t>
  </si>
  <si>
    <t xml:space="preserve"> 000 2070405004 0000 15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 000 2190000004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 000 2196001004 0000 150</t>
  </si>
  <si>
    <t xml:space="preserve">2. Расходы бюджета городского округа Кинешма</t>
  </si>
  <si>
    <t xml:space="preserve">Наименование показателя</t>
  </si>
  <si>
    <t xml:space="preserve">Раздел/ подраздел</t>
  </si>
  <si>
    <t xml:space="preserve">% исполнения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Водное хозяйство</t>
  </si>
  <si>
    <t xml:space="preserve">0406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  Другие вопросы в области жилищно-коммунального хозяйства</t>
  </si>
  <si>
    <t xml:space="preserve">0505</t>
  </si>
  <si>
    <t xml:space="preserve">    ОХРАНА ОКРУЖАЮЩЕЙ СРЕДЫ</t>
  </si>
  <si>
    <t xml:space="preserve">0600</t>
  </si>
  <si>
    <t xml:space="preserve">      Сбор, удаление отходов и очистка сточных вод</t>
  </si>
  <si>
    <t xml:space="preserve">0602</t>
  </si>
  <si>
    <t xml:space="preserve">      Охрана объектов растительного и животного мира и среды их обитания</t>
  </si>
  <si>
    <t xml:space="preserve">0603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Другие вопросы в области физической культуры и спорта</t>
  </si>
  <si>
    <t xml:space="preserve">1105</t>
  </si>
  <si>
    <t xml:space="preserve">    СРЕДСТВА МАССОВОЙ ИНФОРМАЦИИ</t>
  </si>
  <si>
    <t xml:space="preserve">1200</t>
  </si>
  <si>
    <t xml:space="preserve">      Телевидение и радиовещание</t>
  </si>
  <si>
    <t xml:space="preserve">1201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ВСЕГО РАСХОДОВ:</t>
  </si>
  <si>
    <t xml:space="preserve"> 3. Источники финансирования дефицита бюджета</t>
  </si>
  <si>
    <t xml:space="preserve">Код источника по бюджетной классификации</t>
  </si>
  <si>
    <t xml:space="preserve">План</t>
  </si>
  <si>
    <t xml:space="preserve">Процент
исполнения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из них:</t>
  </si>
  <si>
    <t xml:space="preserve">  
Кредиты кредитных организаций в валюте Российской Федерации
</t>
  </si>
  <si>
    <t xml:space="preserve"> 000 0102000000 0000 000</t>
  </si>
  <si>
    <t xml:space="preserve">  
Погашение кредитов, предоставленных кредитными организациями в валюте Российской Федерации
</t>
  </si>
  <si>
    <t xml:space="preserve"> 000 0102000000 0000 800</t>
  </si>
  <si>
    <t xml:space="preserve">  
Погашение бюджетами городских округов кредитов от кредитных организаций в валюте Российской Федерации
</t>
  </si>
  <si>
    <t xml:space="preserve"> 000 0102000004 0000 810</t>
  </si>
  <si>
    <t xml:space="preserve">  
Бюджетные кредиты из других бюджетов бюджетной системы Российской Федерации
</t>
  </si>
  <si>
    <t xml:space="preserve"> 000 0103000000 0000 000</t>
  </si>
  <si>
    <t xml:space="preserve">  
Бюджетные кредиты из других бюджетов бюджетной системы Российской Федерации в валюте Российской Федерации
</t>
  </si>
  <si>
    <t xml:space="preserve"> 000 0103010000 0000 000</t>
  </si>
  <si>
    <t xml:space="preserve">  
Привлечение бюджетных кредитов из других бюджетов бюджетной системы Российской Федерации в валюте Российской Федерации
</t>
  </si>
  <si>
    <t xml:space="preserve"> 000 0103010000 0000 700</t>
  </si>
  <si>
    <t xml:space="preserve">  
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 000 0103010004 0000 710</t>
  </si>
  <si>
    <t xml:space="preserve">  
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 000 0103010000 0000 800</t>
  </si>
  <si>
    <t xml:space="preserve">  
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 000 0103010004 0000 810</t>
  </si>
  <si>
    <t xml:space="preserve">  
Иные источники внутреннего финансирования дефицитов бюджетов
</t>
  </si>
  <si>
    <t xml:space="preserve"> 000 0106000000 0000 000</t>
  </si>
  <si>
    <t xml:space="preserve">  
Операции по управлению остатками средств на единых счетах бюджетов
</t>
  </si>
  <si>
    <t xml:space="preserve"> 000 0106100000 0000 000</t>
  </si>
  <si>
    <t xml:space="preserve">  
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 000 0106100200 0000 500</t>
  </si>
  <si>
    <t xml:space="preserve">  
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 000 0106100204 0000 550</t>
  </si>
  <si>
    <t xml:space="preserve">изменение остатков средств</t>
  </si>
  <si>
    <t xml:space="preserve">  
Изменение остатков средств на счетах по учету средств бюджетов
</t>
  </si>
  <si>
    <t xml:space="preserve"> 000 0105000000 0000 000</t>
  </si>
  <si>
    <t xml:space="preserve">увеличение остатков средств, всего</t>
  </si>
  <si>
    <t xml:space="preserve">  
Увеличение остатков средств бюджетов
</t>
  </si>
  <si>
    <t xml:space="preserve"> 000 0105000000 0000 500</t>
  </si>
  <si>
    <t xml:space="preserve">  
Увеличение прочих остатков средств бюджетов
</t>
  </si>
  <si>
    <t xml:space="preserve"> 000 0105020000 0000 500</t>
  </si>
  <si>
    <t xml:space="preserve">  
Увеличение прочих остатков денежных средств бюджетов
</t>
  </si>
  <si>
    <t xml:space="preserve"> 000 0105020100 0000 510</t>
  </si>
  <si>
    <t xml:space="preserve">  
Увеличение прочих остатков денежных средств бюджетов городских округов
</t>
  </si>
  <si>
    <t xml:space="preserve"> 000 0105020104 0000 510</t>
  </si>
  <si>
    <t xml:space="preserve">уменьшение остатков средств, всего</t>
  </si>
  <si>
    <t xml:space="preserve">  
Уменьшение остатков средств бюджетов
</t>
  </si>
  <si>
    <t xml:space="preserve"> 000 0105000000 0000 600</t>
  </si>
  <si>
    <t xml:space="preserve">  
Уменьшение прочих остатков средств бюджетов
</t>
  </si>
  <si>
    <t xml:space="preserve"> 000 0105020000 0000 600</t>
  </si>
  <si>
    <t xml:space="preserve">  
Уменьшение прочих остатков денежных средств бюджетов
</t>
  </si>
  <si>
    <t xml:space="preserve"> 000 0105020100 0000 610</t>
  </si>
  <si>
    <t xml:space="preserve">  
Уменьшение прочих остатков денежных средств бюджетов городских округов
</t>
  </si>
  <si>
    <t xml:space="preserve"> 000 0105020104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0.00%"/>
    <numFmt numFmtId="169" formatCode="dd\.mm\.yyyy"/>
  </numFmts>
  <fonts count="26">
    <font>
      <sz val="10"/>
      <name val="Georgi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6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0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8" fillId="0" borderId="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6" fillId="0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2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3" borderId="3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4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4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5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4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5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4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0" xfId="4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0" xfId="4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3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3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4" xfId="3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3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3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4" xfId="4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39" xfId="4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3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24" xfId="4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4" xfId="4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4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3" xfId="4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3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24" xfId="4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4" xfId="4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4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43" xfId="4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3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24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3" xfId="4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49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23" fillId="0" borderId="0" xfId="3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4" xfId="3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3" fillId="0" borderId="24" xfId="3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3" fillId="0" borderId="24" xfId="40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24" xfId="35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3" fillId="0" borderId="24" xfId="4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3" fillId="0" borderId="24" xfId="41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24" xfId="3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24" xfId="36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4" xfId="41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0" xfId="3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24" xfId="3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4" xfId="5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4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4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2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4" xfId="5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4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4" xfId="38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style0 4" xfId="25"/>
    <cellStyle name="td" xfId="26"/>
    <cellStyle name="td 2" xfId="27"/>
    <cellStyle name="td 3" xfId="28"/>
    <cellStyle name="td 4" xfId="29"/>
    <cellStyle name="tr" xfId="30"/>
    <cellStyle name="xl100" xfId="31"/>
    <cellStyle name="xl100 2" xfId="32"/>
    <cellStyle name="xl100 3" xfId="33"/>
    <cellStyle name="xl101" xfId="34"/>
    <cellStyle name="xl101 2" xfId="35"/>
    <cellStyle name="xl101 3" xfId="36"/>
    <cellStyle name="xl102" xfId="37"/>
    <cellStyle name="xl102 2" xfId="38"/>
    <cellStyle name="xl102 3" xfId="39"/>
    <cellStyle name="xl103" xfId="40"/>
    <cellStyle name="xl103 2" xfId="41"/>
    <cellStyle name="xl103 3" xfId="42"/>
    <cellStyle name="xl104" xfId="43"/>
    <cellStyle name="xl104 2" xfId="44"/>
    <cellStyle name="xl104 3" xfId="45"/>
    <cellStyle name="xl105" xfId="46"/>
    <cellStyle name="xl105 2" xfId="47"/>
    <cellStyle name="xl105 3" xfId="48"/>
    <cellStyle name="xl106" xfId="49"/>
    <cellStyle name="xl106 2" xfId="50"/>
    <cellStyle name="xl106 3" xfId="51"/>
    <cellStyle name="xl107" xfId="52"/>
    <cellStyle name="xl107 2" xfId="53"/>
    <cellStyle name="xl107 3" xfId="54"/>
    <cellStyle name="xl108" xfId="55"/>
    <cellStyle name="xl108 2" xfId="56"/>
    <cellStyle name="xl108 3" xfId="57"/>
    <cellStyle name="xl109" xfId="58"/>
    <cellStyle name="xl109 2" xfId="59"/>
    <cellStyle name="xl109 3" xfId="60"/>
    <cellStyle name="xl110" xfId="61"/>
    <cellStyle name="xl110 2" xfId="62"/>
    <cellStyle name="xl110 3" xfId="63"/>
    <cellStyle name="xl111" xfId="64"/>
    <cellStyle name="xl111 2" xfId="65"/>
    <cellStyle name="xl111 3" xfId="66"/>
    <cellStyle name="xl112" xfId="67"/>
    <cellStyle name="xl112 2" xfId="68"/>
    <cellStyle name="xl112 3" xfId="69"/>
    <cellStyle name="xl113" xfId="70"/>
    <cellStyle name="xl113 2" xfId="71"/>
    <cellStyle name="xl113 3" xfId="72"/>
    <cellStyle name="xl114" xfId="73"/>
    <cellStyle name="xl114 2" xfId="74"/>
    <cellStyle name="xl114 3" xfId="75"/>
    <cellStyle name="xl115" xfId="76"/>
    <cellStyle name="xl115 2" xfId="77"/>
    <cellStyle name="xl115 3" xfId="78"/>
    <cellStyle name="xl116" xfId="79"/>
    <cellStyle name="xl116 2" xfId="80"/>
    <cellStyle name="xl116 3" xfId="81"/>
    <cellStyle name="xl117" xfId="82"/>
    <cellStyle name="xl117 2" xfId="83"/>
    <cellStyle name="xl117 3" xfId="84"/>
    <cellStyle name="xl118" xfId="85"/>
    <cellStyle name="xl118 2" xfId="86"/>
    <cellStyle name="xl118 3" xfId="87"/>
    <cellStyle name="xl119" xfId="88"/>
    <cellStyle name="xl119 2" xfId="89"/>
    <cellStyle name="xl119 3" xfId="90"/>
    <cellStyle name="xl120" xfId="91"/>
    <cellStyle name="xl120 2" xfId="92"/>
    <cellStyle name="xl120 3" xfId="93"/>
    <cellStyle name="xl121" xfId="94"/>
    <cellStyle name="xl121 2" xfId="95"/>
    <cellStyle name="xl121 3" xfId="96"/>
    <cellStyle name="xl122" xfId="97"/>
    <cellStyle name="xl122 2" xfId="98"/>
    <cellStyle name="xl122 3" xfId="99"/>
    <cellStyle name="xl123" xfId="100"/>
    <cellStyle name="xl123 2" xfId="101"/>
    <cellStyle name="xl123 3" xfId="102"/>
    <cellStyle name="xl124" xfId="103"/>
    <cellStyle name="xl124 2" xfId="104"/>
    <cellStyle name="xl124 3" xfId="105"/>
    <cellStyle name="xl125" xfId="106"/>
    <cellStyle name="xl125 2" xfId="107"/>
    <cellStyle name="xl125 3" xfId="108"/>
    <cellStyle name="xl126" xfId="109"/>
    <cellStyle name="xl126 2" xfId="110"/>
    <cellStyle name="xl126 3" xfId="111"/>
    <cellStyle name="xl127" xfId="112"/>
    <cellStyle name="xl127 2" xfId="113"/>
    <cellStyle name="xl127 3" xfId="114"/>
    <cellStyle name="xl128" xfId="115"/>
    <cellStyle name="xl128 2" xfId="116"/>
    <cellStyle name="xl128 3" xfId="117"/>
    <cellStyle name="xl129" xfId="118"/>
    <cellStyle name="xl129 2" xfId="119"/>
    <cellStyle name="xl129 3" xfId="120"/>
    <cellStyle name="xl130" xfId="121"/>
    <cellStyle name="xl130 2" xfId="122"/>
    <cellStyle name="xl130 3" xfId="123"/>
    <cellStyle name="xl131" xfId="124"/>
    <cellStyle name="xl131 2" xfId="125"/>
    <cellStyle name="xl131 3" xfId="126"/>
    <cellStyle name="xl132" xfId="127"/>
    <cellStyle name="xl132 2" xfId="128"/>
    <cellStyle name="xl132 3" xfId="129"/>
    <cellStyle name="xl133" xfId="130"/>
    <cellStyle name="xl133 2" xfId="131"/>
    <cellStyle name="xl133 3" xfId="132"/>
    <cellStyle name="xl134" xfId="133"/>
    <cellStyle name="xl134 2" xfId="134"/>
    <cellStyle name="xl134 3" xfId="135"/>
    <cellStyle name="xl135" xfId="136"/>
    <cellStyle name="xl135 2" xfId="137"/>
    <cellStyle name="xl135 3" xfId="138"/>
    <cellStyle name="xl136" xfId="139"/>
    <cellStyle name="xl136 2" xfId="140"/>
    <cellStyle name="xl136 3" xfId="141"/>
    <cellStyle name="xl137" xfId="142"/>
    <cellStyle name="xl137 2" xfId="143"/>
    <cellStyle name="xl137 3" xfId="144"/>
    <cellStyle name="xl138" xfId="145"/>
    <cellStyle name="xl138 2" xfId="146"/>
    <cellStyle name="xl138 3" xfId="147"/>
    <cellStyle name="xl139" xfId="148"/>
    <cellStyle name="xl139 2" xfId="149"/>
    <cellStyle name="xl139 3" xfId="150"/>
    <cellStyle name="xl140" xfId="151"/>
    <cellStyle name="xl140 2" xfId="152"/>
    <cellStyle name="xl140 3" xfId="153"/>
    <cellStyle name="xl141" xfId="154"/>
    <cellStyle name="xl141 2" xfId="155"/>
    <cellStyle name="xl141 3" xfId="156"/>
    <cellStyle name="xl142" xfId="157"/>
    <cellStyle name="xl142 2" xfId="158"/>
    <cellStyle name="xl142 3" xfId="159"/>
    <cellStyle name="xl143" xfId="160"/>
    <cellStyle name="xl143 2" xfId="161"/>
    <cellStyle name="xl143 3" xfId="162"/>
    <cellStyle name="xl144" xfId="163"/>
    <cellStyle name="xl144 2" xfId="164"/>
    <cellStyle name="xl144 3" xfId="165"/>
    <cellStyle name="xl145" xfId="166"/>
    <cellStyle name="xl145 2" xfId="167"/>
    <cellStyle name="xl145 3" xfId="168"/>
    <cellStyle name="xl146" xfId="169"/>
    <cellStyle name="xl146 2" xfId="170"/>
    <cellStyle name="xl146 3" xfId="171"/>
    <cellStyle name="xl147" xfId="172"/>
    <cellStyle name="xl147 2" xfId="173"/>
    <cellStyle name="xl147 3" xfId="174"/>
    <cellStyle name="xl148" xfId="175"/>
    <cellStyle name="xl148 2" xfId="176"/>
    <cellStyle name="xl148 3" xfId="177"/>
    <cellStyle name="xl149" xfId="178"/>
    <cellStyle name="xl149 2" xfId="179"/>
    <cellStyle name="xl149 3" xfId="180"/>
    <cellStyle name="xl150" xfId="181"/>
    <cellStyle name="xl150 2" xfId="182"/>
    <cellStyle name="xl150 3" xfId="183"/>
    <cellStyle name="xl151" xfId="184"/>
    <cellStyle name="xl151 2" xfId="185"/>
    <cellStyle name="xl151 3" xfId="186"/>
    <cellStyle name="xl152" xfId="187"/>
    <cellStyle name="xl152 2" xfId="188"/>
    <cellStyle name="xl152 3" xfId="189"/>
    <cellStyle name="xl153" xfId="190"/>
    <cellStyle name="xl153 2" xfId="191"/>
    <cellStyle name="xl153 3" xfId="192"/>
    <cellStyle name="xl154" xfId="193"/>
    <cellStyle name="xl154 2" xfId="194"/>
    <cellStyle name="xl154 3" xfId="195"/>
    <cellStyle name="xl155" xfId="196"/>
    <cellStyle name="xl155 2" xfId="197"/>
    <cellStyle name="xl155 3" xfId="198"/>
    <cellStyle name="xl156" xfId="199"/>
    <cellStyle name="xl156 2" xfId="200"/>
    <cellStyle name="xl156 3" xfId="201"/>
    <cellStyle name="xl157" xfId="202"/>
    <cellStyle name="xl157 2" xfId="203"/>
    <cellStyle name="xl157 3" xfId="204"/>
    <cellStyle name="xl158" xfId="205"/>
    <cellStyle name="xl158 2" xfId="206"/>
    <cellStyle name="xl158 3" xfId="207"/>
    <cellStyle name="xl159" xfId="208"/>
    <cellStyle name="xl159 2" xfId="209"/>
    <cellStyle name="xl159 3" xfId="210"/>
    <cellStyle name="xl160" xfId="211"/>
    <cellStyle name="xl160 2" xfId="212"/>
    <cellStyle name="xl160 3" xfId="213"/>
    <cellStyle name="xl161" xfId="214"/>
    <cellStyle name="xl161 2" xfId="215"/>
    <cellStyle name="xl161 3" xfId="216"/>
    <cellStyle name="xl162" xfId="217"/>
    <cellStyle name="xl162 2" xfId="218"/>
    <cellStyle name="xl162 3" xfId="219"/>
    <cellStyle name="xl163" xfId="220"/>
    <cellStyle name="xl163 2" xfId="221"/>
    <cellStyle name="xl163 3" xfId="222"/>
    <cellStyle name="xl164" xfId="223"/>
    <cellStyle name="xl164 2" xfId="224"/>
    <cellStyle name="xl164 3" xfId="225"/>
    <cellStyle name="xl165" xfId="226"/>
    <cellStyle name="xl165 2" xfId="227"/>
    <cellStyle name="xl165 3" xfId="228"/>
    <cellStyle name="xl166" xfId="229"/>
    <cellStyle name="xl166 2" xfId="230"/>
    <cellStyle name="xl166 3" xfId="231"/>
    <cellStyle name="xl167" xfId="232"/>
    <cellStyle name="xl167 2" xfId="233"/>
    <cellStyle name="xl167 3" xfId="234"/>
    <cellStyle name="xl168" xfId="235"/>
    <cellStyle name="xl168 2" xfId="236"/>
    <cellStyle name="xl168 3" xfId="237"/>
    <cellStyle name="xl169" xfId="238"/>
    <cellStyle name="xl169 2" xfId="239"/>
    <cellStyle name="xl169 3" xfId="240"/>
    <cellStyle name="xl170" xfId="241"/>
    <cellStyle name="xl170 2" xfId="242"/>
    <cellStyle name="xl170 3" xfId="243"/>
    <cellStyle name="xl171" xfId="244"/>
    <cellStyle name="xl171 2" xfId="245"/>
    <cellStyle name="xl171 3" xfId="246"/>
    <cellStyle name="xl172" xfId="247"/>
    <cellStyle name="xl172 2" xfId="248"/>
    <cellStyle name="xl172 3" xfId="249"/>
    <cellStyle name="xl173" xfId="250"/>
    <cellStyle name="xl173 2" xfId="251"/>
    <cellStyle name="xl173 3" xfId="252"/>
    <cellStyle name="xl174" xfId="253"/>
    <cellStyle name="xl174 2" xfId="254"/>
    <cellStyle name="xl174 3" xfId="255"/>
    <cellStyle name="xl175" xfId="256"/>
    <cellStyle name="xl175 2" xfId="257"/>
    <cellStyle name="xl175 3" xfId="258"/>
    <cellStyle name="xl176" xfId="259"/>
    <cellStyle name="xl176 2" xfId="260"/>
    <cellStyle name="xl176 3" xfId="261"/>
    <cellStyle name="xl177" xfId="262"/>
    <cellStyle name="xl177 2" xfId="263"/>
    <cellStyle name="xl177 3" xfId="264"/>
    <cellStyle name="xl178" xfId="265"/>
    <cellStyle name="xl178 2" xfId="266"/>
    <cellStyle name="xl178 3" xfId="267"/>
    <cellStyle name="xl179" xfId="268"/>
    <cellStyle name="xl179 2" xfId="269"/>
    <cellStyle name="xl179 3" xfId="270"/>
    <cellStyle name="xl180" xfId="271"/>
    <cellStyle name="xl180 2" xfId="272"/>
    <cellStyle name="xl180 3" xfId="273"/>
    <cellStyle name="xl181" xfId="274"/>
    <cellStyle name="xl181 2" xfId="275"/>
    <cellStyle name="xl181 3" xfId="276"/>
    <cellStyle name="xl182" xfId="277"/>
    <cellStyle name="xl182 2" xfId="278"/>
    <cellStyle name="xl182 3" xfId="279"/>
    <cellStyle name="xl183" xfId="280"/>
    <cellStyle name="xl183 2" xfId="281"/>
    <cellStyle name="xl183 3" xfId="282"/>
    <cellStyle name="xl184" xfId="283"/>
    <cellStyle name="xl184 2" xfId="284"/>
    <cellStyle name="xl184 3" xfId="285"/>
    <cellStyle name="xl185" xfId="286"/>
    <cellStyle name="xl185 2" xfId="287"/>
    <cellStyle name="xl185 3" xfId="288"/>
    <cellStyle name="xl186" xfId="289"/>
    <cellStyle name="xl186 2" xfId="290"/>
    <cellStyle name="xl186 3" xfId="291"/>
    <cellStyle name="xl187" xfId="292"/>
    <cellStyle name="xl187 2" xfId="293"/>
    <cellStyle name="xl187 3" xfId="294"/>
    <cellStyle name="xl188" xfId="295"/>
    <cellStyle name="xl188 2" xfId="296"/>
    <cellStyle name="xl188 3" xfId="297"/>
    <cellStyle name="xl189" xfId="298"/>
    <cellStyle name="xl189 2" xfId="299"/>
    <cellStyle name="xl189 3" xfId="300"/>
    <cellStyle name="xl190" xfId="301"/>
    <cellStyle name="xl190 2" xfId="302"/>
    <cellStyle name="xl190 3" xfId="303"/>
    <cellStyle name="xl191" xfId="304"/>
    <cellStyle name="xl191 2" xfId="305"/>
    <cellStyle name="xl191 3" xfId="306"/>
    <cellStyle name="xl192" xfId="307"/>
    <cellStyle name="xl192 2" xfId="308"/>
    <cellStyle name="xl192 3" xfId="309"/>
    <cellStyle name="xl193" xfId="310"/>
    <cellStyle name="xl193 2" xfId="311"/>
    <cellStyle name="xl193 3" xfId="312"/>
    <cellStyle name="xl194" xfId="313"/>
    <cellStyle name="xl194 2" xfId="314"/>
    <cellStyle name="xl194 3" xfId="315"/>
    <cellStyle name="xl195" xfId="316"/>
    <cellStyle name="xl195 2" xfId="317"/>
    <cellStyle name="xl195 3" xfId="318"/>
    <cellStyle name="xl196" xfId="319"/>
    <cellStyle name="xl196 2" xfId="320"/>
    <cellStyle name="xl196 3" xfId="321"/>
    <cellStyle name="xl197" xfId="322"/>
    <cellStyle name="xl197 2" xfId="323"/>
    <cellStyle name="xl197 3" xfId="324"/>
    <cellStyle name="xl198" xfId="325"/>
    <cellStyle name="xl198 2" xfId="326"/>
    <cellStyle name="xl198 3" xfId="327"/>
    <cellStyle name="xl199" xfId="328"/>
    <cellStyle name="xl199 2" xfId="329"/>
    <cellStyle name="xl200" xfId="330"/>
    <cellStyle name="xl200 2" xfId="331"/>
    <cellStyle name="xl201" xfId="332"/>
    <cellStyle name="xl201 2" xfId="333"/>
    <cellStyle name="xl202" xfId="334"/>
    <cellStyle name="xl202 2" xfId="335"/>
    <cellStyle name="xl203" xfId="336"/>
    <cellStyle name="xl203 2" xfId="337"/>
    <cellStyle name="xl204" xfId="338"/>
    <cellStyle name="xl204 2" xfId="339"/>
    <cellStyle name="xl21" xfId="340"/>
    <cellStyle name="xl21 2" xfId="341"/>
    <cellStyle name="xl21 3" xfId="342"/>
    <cellStyle name="xl21 4" xfId="343"/>
    <cellStyle name="xl22" xfId="344"/>
    <cellStyle name="xl22 2" xfId="345"/>
    <cellStyle name="xl22 3" xfId="346"/>
    <cellStyle name="xl22 4" xfId="347"/>
    <cellStyle name="xl23" xfId="348"/>
    <cellStyle name="xl23 2" xfId="349"/>
    <cellStyle name="xl23 3" xfId="350"/>
    <cellStyle name="xl23 4" xfId="351"/>
    <cellStyle name="xl24" xfId="352"/>
    <cellStyle name="xl24 2" xfId="353"/>
    <cellStyle name="xl24 3" xfId="354"/>
    <cellStyle name="xl24 4" xfId="355"/>
    <cellStyle name="xl25" xfId="356"/>
    <cellStyle name="xl25 2" xfId="357"/>
    <cellStyle name="xl25 3" xfId="358"/>
    <cellStyle name="xl25 4" xfId="359"/>
    <cellStyle name="xl26" xfId="360"/>
    <cellStyle name="xl26 2" xfId="361"/>
    <cellStyle name="xl26 3" xfId="362"/>
    <cellStyle name="xl26 4" xfId="363"/>
    <cellStyle name="xl27" xfId="364"/>
    <cellStyle name="xl27 2" xfId="365"/>
    <cellStyle name="xl27 3" xfId="366"/>
    <cellStyle name="xl27 4" xfId="367"/>
    <cellStyle name="xl28" xfId="368"/>
    <cellStyle name="xl28 2" xfId="369"/>
    <cellStyle name="xl28 3" xfId="370"/>
    <cellStyle name="xl28 4" xfId="371"/>
    <cellStyle name="xl29" xfId="372"/>
    <cellStyle name="xl29 2" xfId="373"/>
    <cellStyle name="xl29 3" xfId="374"/>
    <cellStyle name="xl29 4" xfId="375"/>
    <cellStyle name="xl30" xfId="376"/>
    <cellStyle name="xl30 2" xfId="377"/>
    <cellStyle name="xl30 3" xfId="378"/>
    <cellStyle name="xl30 4" xfId="379"/>
    <cellStyle name="xl31" xfId="380"/>
    <cellStyle name="xl31 2" xfId="381"/>
    <cellStyle name="xl31 3" xfId="382"/>
    <cellStyle name="xl31 4" xfId="383"/>
    <cellStyle name="xl32" xfId="384"/>
    <cellStyle name="xl32 2" xfId="385"/>
    <cellStyle name="xl32 3" xfId="386"/>
    <cellStyle name="xl32 4" xfId="387"/>
    <cellStyle name="xl33" xfId="388"/>
    <cellStyle name="xl33 2" xfId="389"/>
    <cellStyle name="xl33 3" xfId="390"/>
    <cellStyle name="xl33 4" xfId="391"/>
    <cellStyle name="xl34" xfId="392"/>
    <cellStyle name="xl34 2" xfId="393"/>
    <cellStyle name="xl34 3" xfId="394"/>
    <cellStyle name="xl34 4" xfId="395"/>
    <cellStyle name="xl34 5" xfId="396"/>
    <cellStyle name="xl35" xfId="397"/>
    <cellStyle name="xl35 2" xfId="398"/>
    <cellStyle name="xl35 3" xfId="399"/>
    <cellStyle name="xl35 4" xfId="400"/>
    <cellStyle name="xl35 5" xfId="401"/>
    <cellStyle name="xl36" xfId="402"/>
    <cellStyle name="xl36 2" xfId="403"/>
    <cellStyle name="xl36 3" xfId="404"/>
    <cellStyle name="xl36 4" xfId="405"/>
    <cellStyle name="xl37" xfId="406"/>
    <cellStyle name="xl37 2" xfId="407"/>
    <cellStyle name="xl37 3" xfId="408"/>
    <cellStyle name="xl37 4" xfId="409"/>
    <cellStyle name="xl38" xfId="410"/>
    <cellStyle name="xl38 2" xfId="411"/>
    <cellStyle name="xl38 3" xfId="412"/>
    <cellStyle name="xl38 4" xfId="413"/>
    <cellStyle name="xl39" xfId="414"/>
    <cellStyle name="xl39 2" xfId="415"/>
    <cellStyle name="xl39 3" xfId="416"/>
    <cellStyle name="xl39 4" xfId="417"/>
    <cellStyle name="xl40" xfId="418"/>
    <cellStyle name="xl40 2" xfId="419"/>
    <cellStyle name="xl40 3" xfId="420"/>
    <cellStyle name="xl40 4" xfId="421"/>
    <cellStyle name="xl41" xfId="422"/>
    <cellStyle name="xl41 2" xfId="423"/>
    <cellStyle name="xl41 3" xfId="424"/>
    <cellStyle name="xl41 4" xfId="425"/>
    <cellStyle name="xl42" xfId="426"/>
    <cellStyle name="xl42 2" xfId="427"/>
    <cellStyle name="xl42 3" xfId="428"/>
    <cellStyle name="xl42 4" xfId="429"/>
    <cellStyle name="xl43" xfId="430"/>
    <cellStyle name="xl43 2" xfId="431"/>
    <cellStyle name="xl43 3" xfId="432"/>
    <cellStyle name="xl43 4" xfId="433"/>
    <cellStyle name="xl44" xfId="434"/>
    <cellStyle name="xl44 2" xfId="435"/>
    <cellStyle name="xl44 3" xfId="436"/>
    <cellStyle name="xl44 4" xfId="437"/>
    <cellStyle name="xl45" xfId="438"/>
    <cellStyle name="xl45 2" xfId="439"/>
    <cellStyle name="xl45 3" xfId="440"/>
    <cellStyle name="xl45 4" xfId="441"/>
    <cellStyle name="xl45 5" xfId="442"/>
    <cellStyle name="xl46" xfId="443"/>
    <cellStyle name="xl46 2" xfId="444"/>
    <cellStyle name="xl46 3" xfId="445"/>
    <cellStyle name="xl46 4" xfId="446"/>
    <cellStyle name="xl46 5" xfId="447"/>
    <cellStyle name="xl47" xfId="448"/>
    <cellStyle name="xl47 2" xfId="449"/>
    <cellStyle name="xl47 3" xfId="450"/>
    <cellStyle name="xl47 4" xfId="451"/>
    <cellStyle name="xl48" xfId="452"/>
    <cellStyle name="xl48 2" xfId="453"/>
    <cellStyle name="xl48 3" xfId="454"/>
    <cellStyle name="xl48 4" xfId="455"/>
    <cellStyle name="xl49" xfId="456"/>
    <cellStyle name="xl49 2" xfId="457"/>
    <cellStyle name="xl49 3" xfId="458"/>
    <cellStyle name="xl49 4" xfId="459"/>
    <cellStyle name="xl50" xfId="460"/>
    <cellStyle name="xl50 2" xfId="461"/>
    <cellStyle name="xl50 3" xfId="462"/>
    <cellStyle name="xl50 4" xfId="463"/>
    <cellStyle name="xl50 5" xfId="464"/>
    <cellStyle name="xl51" xfId="465"/>
    <cellStyle name="xl51 2" xfId="466"/>
    <cellStyle name="xl51 3" xfId="467"/>
    <cellStyle name="xl51 4" xfId="468"/>
    <cellStyle name="xl51 5" xfId="469"/>
    <cellStyle name="xl52" xfId="470"/>
    <cellStyle name="xl52 2" xfId="471"/>
    <cellStyle name="xl52 3" xfId="472"/>
    <cellStyle name="xl52 4" xfId="473"/>
    <cellStyle name="xl52 5" xfId="474"/>
    <cellStyle name="xl53" xfId="475"/>
    <cellStyle name="xl53 2" xfId="476"/>
    <cellStyle name="xl53 3" xfId="477"/>
    <cellStyle name="xl53 4" xfId="478"/>
    <cellStyle name="xl53 5" xfId="479"/>
    <cellStyle name="xl54" xfId="480"/>
    <cellStyle name="xl54 2" xfId="481"/>
    <cellStyle name="xl54 3" xfId="482"/>
    <cellStyle name="xl54 4" xfId="483"/>
    <cellStyle name="xl55" xfId="484"/>
    <cellStyle name="xl55 2" xfId="485"/>
    <cellStyle name="xl55 3" xfId="486"/>
    <cellStyle name="xl55 4" xfId="487"/>
    <cellStyle name="xl55 5" xfId="488"/>
    <cellStyle name="xl56" xfId="489"/>
    <cellStyle name="xl56 2" xfId="490"/>
    <cellStyle name="xl56 3" xfId="491"/>
    <cellStyle name="xl56 4" xfId="492"/>
    <cellStyle name="xl57" xfId="493"/>
    <cellStyle name="xl57 2" xfId="494"/>
    <cellStyle name="xl57 3" xfId="495"/>
    <cellStyle name="xl57 4" xfId="496"/>
    <cellStyle name="xl57 5" xfId="497"/>
    <cellStyle name="xl58" xfId="498"/>
    <cellStyle name="xl58 2" xfId="499"/>
    <cellStyle name="xl58 3" xfId="500"/>
    <cellStyle name="xl58 4" xfId="501"/>
    <cellStyle name="xl59" xfId="502"/>
    <cellStyle name="xl59 2" xfId="503"/>
    <cellStyle name="xl59 3" xfId="504"/>
    <cellStyle name="xl60" xfId="505"/>
    <cellStyle name="xl60 2" xfId="506"/>
    <cellStyle name="xl60 3" xfId="507"/>
    <cellStyle name="xl61" xfId="508"/>
    <cellStyle name="xl61 2" xfId="509"/>
    <cellStyle name="xl61 3" xfId="510"/>
    <cellStyle name="xl62" xfId="511"/>
    <cellStyle name="xl62 2" xfId="512"/>
    <cellStyle name="xl62 3" xfId="513"/>
    <cellStyle name="xl63" xfId="514"/>
    <cellStyle name="xl63 2" xfId="515"/>
    <cellStyle name="xl63 3" xfId="516"/>
    <cellStyle name="xl64" xfId="517"/>
    <cellStyle name="xl64 2" xfId="518"/>
    <cellStyle name="xl64 3" xfId="519"/>
    <cellStyle name="xl65" xfId="520"/>
    <cellStyle name="xl65 2" xfId="521"/>
    <cellStyle name="xl65 3" xfId="522"/>
    <cellStyle name="xl66" xfId="523"/>
    <cellStyle name="xl66 2" xfId="524"/>
    <cellStyle name="xl67" xfId="525"/>
    <cellStyle name="xl67 2" xfId="526"/>
    <cellStyle name="xl68" xfId="527"/>
    <cellStyle name="xl68 2" xfId="528"/>
    <cellStyle name="xl69" xfId="529"/>
    <cellStyle name="xl69 2" xfId="530"/>
    <cellStyle name="xl70" xfId="531"/>
    <cellStyle name="xl70 2" xfId="532"/>
    <cellStyle name="xl71" xfId="533"/>
    <cellStyle name="xl71 2" xfId="534"/>
    <cellStyle name="xl72" xfId="535"/>
    <cellStyle name="xl72 2" xfId="536"/>
    <cellStyle name="xl73" xfId="537"/>
    <cellStyle name="xl73 2" xfId="538"/>
    <cellStyle name="xl74" xfId="539"/>
    <cellStyle name="xl74 2" xfId="540"/>
    <cellStyle name="xl75" xfId="541"/>
    <cellStyle name="xl75 2" xfId="542"/>
    <cellStyle name="xl76" xfId="543"/>
    <cellStyle name="xl76 2" xfId="544"/>
    <cellStyle name="xl76 3" xfId="545"/>
    <cellStyle name="xl77" xfId="546"/>
    <cellStyle name="xl77 2" xfId="547"/>
    <cellStyle name="xl78" xfId="548"/>
    <cellStyle name="xl78 2" xfId="549"/>
    <cellStyle name="xl78 3" xfId="550"/>
    <cellStyle name="xl79" xfId="551"/>
    <cellStyle name="xl79 2" xfId="552"/>
    <cellStyle name="xl79 3" xfId="553"/>
    <cellStyle name="xl80" xfId="554"/>
    <cellStyle name="xl80 2" xfId="555"/>
    <cellStyle name="xl80 3" xfId="556"/>
    <cellStyle name="xl81" xfId="557"/>
    <cellStyle name="xl81 2" xfId="558"/>
    <cellStyle name="xl81 3" xfId="559"/>
    <cellStyle name="xl82" xfId="560"/>
    <cellStyle name="xl82 2" xfId="561"/>
    <cellStyle name="xl82 3" xfId="562"/>
    <cellStyle name="xl83" xfId="563"/>
    <cellStyle name="xl83 2" xfId="564"/>
    <cellStyle name="xl83 3" xfId="565"/>
    <cellStyle name="xl84" xfId="566"/>
    <cellStyle name="xl84 2" xfId="567"/>
    <cellStyle name="xl84 3" xfId="568"/>
    <cellStyle name="xl85" xfId="569"/>
    <cellStyle name="xl85 2" xfId="570"/>
    <cellStyle name="xl85 3" xfId="571"/>
    <cellStyle name="xl86" xfId="572"/>
    <cellStyle name="xl86 2" xfId="573"/>
    <cellStyle name="xl86 3" xfId="574"/>
    <cellStyle name="xl87" xfId="575"/>
    <cellStyle name="xl87 2" xfId="576"/>
    <cellStyle name="xl87 3" xfId="577"/>
    <cellStyle name="xl88" xfId="578"/>
    <cellStyle name="xl88 2" xfId="579"/>
    <cellStyle name="xl88 3" xfId="580"/>
    <cellStyle name="xl89" xfId="581"/>
    <cellStyle name="xl89 2" xfId="582"/>
    <cellStyle name="xl89 3" xfId="583"/>
    <cellStyle name="xl90" xfId="584"/>
    <cellStyle name="xl90 2" xfId="585"/>
    <cellStyle name="xl90 3" xfId="586"/>
    <cellStyle name="xl91" xfId="587"/>
    <cellStyle name="xl91 2" xfId="588"/>
    <cellStyle name="xl91 3" xfId="589"/>
    <cellStyle name="xl92" xfId="590"/>
    <cellStyle name="xl92 2" xfId="591"/>
    <cellStyle name="xl92 3" xfId="592"/>
    <cellStyle name="xl93" xfId="593"/>
    <cellStyle name="xl93 2" xfId="594"/>
    <cellStyle name="xl93 3" xfId="595"/>
    <cellStyle name="xl94" xfId="596"/>
    <cellStyle name="xl94 2" xfId="597"/>
    <cellStyle name="xl94 3" xfId="598"/>
    <cellStyle name="xl95" xfId="599"/>
    <cellStyle name="xl95 2" xfId="600"/>
    <cellStyle name="xl95 3" xfId="601"/>
    <cellStyle name="xl96" xfId="602"/>
    <cellStyle name="xl96 2" xfId="603"/>
    <cellStyle name="xl96 3" xfId="604"/>
    <cellStyle name="xl97" xfId="605"/>
    <cellStyle name="xl97 2" xfId="606"/>
    <cellStyle name="xl97 3" xfId="607"/>
    <cellStyle name="xl98" xfId="608"/>
    <cellStyle name="xl98 2" xfId="609"/>
    <cellStyle name="xl98 3" xfId="610"/>
    <cellStyle name="xl99" xfId="611"/>
    <cellStyle name="xl99 2" xfId="612"/>
    <cellStyle name="xl99 3" xfId="613"/>
    <cellStyle name="Обычный 2" xfId="614"/>
    <cellStyle name="Обычный 3" xfId="615"/>
    <cellStyle name="Обычный 4" xfId="6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2" width="23.43"/>
    <col collapsed="false" customWidth="true" hidden="false" outlineLevel="0" max="3" min="3" style="2" width="13.65"/>
    <col collapsed="false" customWidth="true" hidden="true" outlineLevel="0" max="4" min="4" style="2" width="15.77"/>
    <col collapsed="false" customWidth="true" hidden="false" outlineLevel="0" max="5" min="5" style="2" width="11.55"/>
    <col collapsed="false" customWidth="true" hidden="true" outlineLevel="0" max="6" min="6" style="2" width="17.1"/>
    <col collapsed="false" customWidth="true" hidden="false" outlineLevel="0" max="7" min="7" style="2" width="10.77"/>
    <col collapsed="false" customWidth="false" hidden="false" outlineLevel="0" max="257" min="8" style="2" width="8.87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60.75" hidden="false" customHeight="true" outlineLevel="0" collapsed="false">
      <c r="A2" s="3"/>
      <c r="B2" s="3"/>
      <c r="C2" s="3"/>
      <c r="D2" s="3"/>
      <c r="E2" s="3"/>
      <c r="F2" s="3"/>
      <c r="G2" s="3"/>
    </row>
    <row r="3" s="4" customFormat="true" ht="15.75" hidden="false" customHeight="false" outlineLevel="0" collapsed="false">
      <c r="A3" s="5"/>
      <c r="B3" s="6"/>
      <c r="C3" s="6"/>
      <c r="D3" s="6"/>
      <c r="E3" s="6"/>
      <c r="F3" s="6"/>
      <c r="G3" s="6"/>
    </row>
    <row r="4" s="4" customFormat="true" ht="15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</row>
    <row r="5" s="4" customFormat="true" ht="21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s="11" customFormat="true" ht="15.75" hidden="false" customHeight="false" outlineLevel="0" collapsed="false">
      <c r="A6" s="9"/>
      <c r="B6" s="10"/>
      <c r="E6" s="11" t="s">
        <v>3</v>
      </c>
    </row>
    <row r="7" customFormat="false" ht="15.75" hidden="false" customHeight="true" outlineLevel="0" collapsed="false">
      <c r="A7" s="12" t="s">
        <v>4</v>
      </c>
      <c r="B7" s="12" t="s">
        <v>5</v>
      </c>
      <c r="C7" s="12" t="s">
        <v>6</v>
      </c>
      <c r="D7" s="12"/>
      <c r="E7" s="12" t="s">
        <v>7</v>
      </c>
      <c r="F7" s="13"/>
      <c r="G7" s="14" t="s">
        <v>8</v>
      </c>
    </row>
    <row r="8" customFormat="false" ht="63" hidden="false" customHeight="false" outlineLevel="0" collapsed="false">
      <c r="A8" s="12"/>
      <c r="B8" s="12"/>
      <c r="C8" s="12"/>
      <c r="D8" s="12"/>
      <c r="E8" s="12"/>
      <c r="F8" s="15" t="s">
        <v>9</v>
      </c>
      <c r="G8" s="14"/>
    </row>
    <row r="9" customFormat="false" ht="15.75" hidden="false" customHeight="false" outlineLevel="0" collapsed="false">
      <c r="A9" s="12" t="s">
        <v>10</v>
      </c>
      <c r="B9" s="12" t="s">
        <v>11</v>
      </c>
      <c r="C9" s="12" t="s">
        <v>12</v>
      </c>
      <c r="D9" s="16" t="s">
        <v>13</v>
      </c>
      <c r="E9" s="16" t="s">
        <v>14</v>
      </c>
      <c r="F9" s="17" t="s">
        <v>15</v>
      </c>
      <c r="G9" s="18" t="n">
        <v>5</v>
      </c>
    </row>
    <row r="10" s="25" customFormat="true" ht="24.75" hidden="false" customHeight="true" outlineLevel="0" collapsed="false">
      <c r="A10" s="19" t="s">
        <v>16</v>
      </c>
      <c r="B10" s="20" t="s">
        <v>17</v>
      </c>
      <c r="C10" s="21" t="n">
        <f aca="false">D10/1000</f>
        <v>2320043.0334</v>
      </c>
      <c r="D10" s="22" t="n">
        <v>2320043033.4</v>
      </c>
      <c r="E10" s="22" t="n">
        <f aca="false">SUM(F10/1000)</f>
        <v>683286.33088</v>
      </c>
      <c r="F10" s="23" t="n">
        <v>683286330.88</v>
      </c>
      <c r="G10" s="24" t="n">
        <f aca="false">SUM(E10/C10*100)</f>
        <v>29.4514507292846</v>
      </c>
    </row>
    <row r="11" customFormat="false" ht="15.75" hidden="false" customHeight="false" outlineLevel="0" collapsed="false">
      <c r="A11" s="26" t="s">
        <v>18</v>
      </c>
      <c r="B11" s="27"/>
      <c r="C11" s="28"/>
      <c r="D11" s="27"/>
      <c r="E11" s="29"/>
      <c r="F11" s="30"/>
      <c r="G11" s="31"/>
    </row>
    <row r="12" customFormat="false" ht="51" hidden="false" customHeight="true" outlineLevel="0" collapsed="false">
      <c r="A12" s="32" t="s">
        <v>19</v>
      </c>
      <c r="B12" s="33" t="s">
        <v>20</v>
      </c>
      <c r="C12" s="28" t="n">
        <f aca="false">D12/1000</f>
        <v>389599.00349</v>
      </c>
      <c r="D12" s="29" t="n">
        <v>389599003.49</v>
      </c>
      <c r="E12" s="29" t="n">
        <f aca="false">SUM(F12/1000)</f>
        <v>169083.78436</v>
      </c>
      <c r="F12" s="34" t="n">
        <v>169083784.36</v>
      </c>
      <c r="G12" s="31" t="n">
        <f aca="false">SUM(E12/C12*100)</f>
        <v>43.3994396405945</v>
      </c>
    </row>
    <row r="13" customFormat="false" ht="31.5" hidden="false" customHeight="true" outlineLevel="0" collapsed="false">
      <c r="A13" s="32" t="s">
        <v>21</v>
      </c>
      <c r="B13" s="33" t="s">
        <v>22</v>
      </c>
      <c r="C13" s="28" t="n">
        <f aca="false">D13/1000</f>
        <v>161175</v>
      </c>
      <c r="D13" s="29" t="n">
        <v>161175000</v>
      </c>
      <c r="E13" s="29" t="n">
        <f aca="false">SUM(F13/1000)</f>
        <v>73595.66545</v>
      </c>
      <c r="F13" s="34" t="n">
        <v>73595665.45</v>
      </c>
      <c r="G13" s="31" t="n">
        <f aca="false">SUM(E13/C13*100)</f>
        <v>45.6619608810299</v>
      </c>
    </row>
    <row r="14" customFormat="false" ht="30.75" hidden="false" customHeight="true" outlineLevel="0" collapsed="false">
      <c r="A14" s="32" t="s">
        <v>23</v>
      </c>
      <c r="B14" s="33" t="s">
        <v>24</v>
      </c>
      <c r="C14" s="28" t="n">
        <f aca="false">D14/1000</f>
        <v>161175</v>
      </c>
      <c r="D14" s="29" t="n">
        <v>161175000</v>
      </c>
      <c r="E14" s="29" t="n">
        <f aca="false">SUM(F14/1000)</f>
        <v>73595.66545</v>
      </c>
      <c r="F14" s="34" t="n">
        <v>73595665.45</v>
      </c>
      <c r="G14" s="31" t="n">
        <f aca="false">SUM(E14/C14*100)</f>
        <v>45.6619608810299</v>
      </c>
    </row>
    <row r="15" customFormat="false" ht="157.5" hidden="false" customHeight="false" outlineLevel="0" collapsed="false">
      <c r="A15" s="32" t="s">
        <v>25</v>
      </c>
      <c r="B15" s="33" t="s">
        <v>26</v>
      </c>
      <c r="C15" s="28" t="n">
        <f aca="false">D15/1000</f>
        <v>157500</v>
      </c>
      <c r="D15" s="29" t="n">
        <v>157500000</v>
      </c>
      <c r="E15" s="29" t="n">
        <f aca="false">SUM(F15/1000)</f>
        <v>71314.52794</v>
      </c>
      <c r="F15" s="34" t="n">
        <v>71314527.94</v>
      </c>
      <c r="G15" s="31" t="n">
        <f aca="false">SUM(E15/C15*100)</f>
        <v>45.2790653587302</v>
      </c>
    </row>
    <row r="16" customFormat="false" ht="236.25" hidden="false" customHeight="false" outlineLevel="0" collapsed="false">
      <c r="A16" s="32" t="s">
        <v>27</v>
      </c>
      <c r="B16" s="33" t="s">
        <v>28</v>
      </c>
      <c r="C16" s="28" t="n">
        <f aca="false">D16/1000</f>
        <v>2425</v>
      </c>
      <c r="D16" s="29" t="n">
        <v>2425000</v>
      </c>
      <c r="E16" s="29" t="n">
        <f aca="false">SUM(F16/1000)</f>
        <v>612.44506</v>
      </c>
      <c r="F16" s="34" t="n">
        <v>612445.06</v>
      </c>
      <c r="G16" s="31" t="n">
        <f aca="false">SUM(E16/C16*100)</f>
        <v>25.2554663917526</v>
      </c>
    </row>
    <row r="17" customFormat="false" ht="110.25" hidden="false" customHeight="false" outlineLevel="0" collapsed="false">
      <c r="A17" s="32" t="s">
        <v>29</v>
      </c>
      <c r="B17" s="33" t="s">
        <v>30</v>
      </c>
      <c r="C17" s="28" t="n">
        <f aca="false">D17/1000</f>
        <v>925</v>
      </c>
      <c r="D17" s="29" t="n">
        <v>925000</v>
      </c>
      <c r="E17" s="29" t="n">
        <f aca="false">SUM(F17/1000)</f>
        <v>1146.48763</v>
      </c>
      <c r="F17" s="34" t="n">
        <v>1146487.63</v>
      </c>
      <c r="G17" s="31" t="n">
        <f aca="false">SUM(E17/C17*100)</f>
        <v>123.944608648649</v>
      </c>
    </row>
    <row r="18" customFormat="false" ht="189" hidden="false" customHeight="false" outlineLevel="0" collapsed="false">
      <c r="A18" s="32" t="s">
        <v>31</v>
      </c>
      <c r="B18" s="33" t="s">
        <v>32</v>
      </c>
      <c r="C18" s="28" t="n">
        <f aca="false">D18/1000</f>
        <v>325</v>
      </c>
      <c r="D18" s="29" t="n">
        <v>325000</v>
      </c>
      <c r="E18" s="29" t="n">
        <f aca="false">SUM(F18/1000)</f>
        <v>237.043</v>
      </c>
      <c r="F18" s="34" t="n">
        <v>237043</v>
      </c>
      <c r="G18" s="31" t="n">
        <f aca="false">SUM(E18/C18*100)</f>
        <v>72.9363076923077</v>
      </c>
    </row>
    <row r="19" customFormat="false" ht="204.75" hidden="false" customHeight="false" outlineLevel="0" collapsed="false">
      <c r="A19" s="32" t="s">
        <v>33</v>
      </c>
      <c r="B19" s="33" t="s">
        <v>34</v>
      </c>
      <c r="C19" s="28"/>
      <c r="D19" s="29" t="s">
        <v>35</v>
      </c>
      <c r="E19" s="29" t="n">
        <f aca="false">SUM(F19/1000)</f>
        <v>285.16182</v>
      </c>
      <c r="F19" s="34" t="n">
        <v>285161.82</v>
      </c>
      <c r="G19" s="31"/>
    </row>
    <row r="20" customFormat="false" ht="94.5" hidden="false" customHeight="false" outlineLevel="0" collapsed="false">
      <c r="A20" s="32" t="s">
        <v>36</v>
      </c>
      <c r="B20" s="33" t="s">
        <v>37</v>
      </c>
      <c r="C20" s="28" t="n">
        <f aca="false">D20/1000</f>
        <v>8487.8</v>
      </c>
      <c r="D20" s="29" t="n">
        <v>8487800</v>
      </c>
      <c r="E20" s="29" t="n">
        <f aca="false">SUM(F20/1000)</f>
        <v>3993.00788</v>
      </c>
      <c r="F20" s="34" t="n">
        <v>3993007.88</v>
      </c>
      <c r="G20" s="31" t="n">
        <f aca="false">SUM(E20/C20*100)</f>
        <v>47.0440853931525</v>
      </c>
    </row>
    <row r="21" customFormat="false" ht="78.75" hidden="false" customHeight="false" outlineLevel="0" collapsed="false">
      <c r="A21" s="32" t="s">
        <v>38</v>
      </c>
      <c r="B21" s="33" t="s">
        <v>39</v>
      </c>
      <c r="C21" s="28" t="n">
        <f aca="false">D21/1000</f>
        <v>8487.8</v>
      </c>
      <c r="D21" s="29" t="n">
        <v>8487800</v>
      </c>
      <c r="E21" s="29" t="n">
        <f aca="false">SUM(F21/1000)</f>
        <v>3993.00788</v>
      </c>
      <c r="F21" s="34" t="n">
        <v>3993007.88</v>
      </c>
      <c r="G21" s="31" t="n">
        <f aca="false">SUM(E21/C21*100)</f>
        <v>47.0440853931525</v>
      </c>
    </row>
    <row r="22" customFormat="false" ht="157.5" hidden="false" customHeight="false" outlineLevel="0" collapsed="false">
      <c r="A22" s="32" t="s">
        <v>40</v>
      </c>
      <c r="B22" s="33" t="s">
        <v>41</v>
      </c>
      <c r="C22" s="28" t="n">
        <f aca="false">D22/1000</f>
        <v>3897.3</v>
      </c>
      <c r="D22" s="29" t="n">
        <v>3897300</v>
      </c>
      <c r="E22" s="29" t="n">
        <f aca="false">SUM(F22/1000)</f>
        <v>1805.6595</v>
      </c>
      <c r="F22" s="34" t="n">
        <v>1805659.5</v>
      </c>
      <c r="G22" s="31" t="n">
        <f aca="false">SUM(E22/C22*100)</f>
        <v>46.3310368716804</v>
      </c>
    </row>
    <row r="23" customFormat="false" ht="220.5" hidden="false" customHeight="false" outlineLevel="0" collapsed="false">
      <c r="A23" s="32" t="s">
        <v>42</v>
      </c>
      <c r="B23" s="33" t="s">
        <v>43</v>
      </c>
      <c r="C23" s="28" t="n">
        <f aca="false">D23/1000</f>
        <v>3897.3</v>
      </c>
      <c r="D23" s="29" t="n">
        <v>3897300</v>
      </c>
      <c r="E23" s="29" t="n">
        <f aca="false">SUM(F23/1000)</f>
        <v>1805.6595</v>
      </c>
      <c r="F23" s="34" t="n">
        <v>1805659.5</v>
      </c>
      <c r="G23" s="31" t="n">
        <f aca="false">SUM(E23/C23*100)</f>
        <v>46.3310368716804</v>
      </c>
    </row>
    <row r="24" customFormat="false" ht="189" hidden="false" customHeight="false" outlineLevel="0" collapsed="false">
      <c r="A24" s="32" t="s">
        <v>44</v>
      </c>
      <c r="B24" s="33" t="s">
        <v>45</v>
      </c>
      <c r="C24" s="28" t="n">
        <f aca="false">D24/1000</f>
        <v>22.2</v>
      </c>
      <c r="D24" s="29" t="n">
        <v>22200</v>
      </c>
      <c r="E24" s="29" t="n">
        <f aca="false">SUM(F24/1000)</f>
        <v>13.60202</v>
      </c>
      <c r="F24" s="34" t="n">
        <v>13602.02</v>
      </c>
      <c r="G24" s="31" t="n">
        <f aca="false">SUM(E24/C24*100)</f>
        <v>61.2703603603604</v>
      </c>
    </row>
    <row r="25" customFormat="false" ht="252" hidden="false" customHeight="false" outlineLevel="0" collapsed="false">
      <c r="A25" s="32" t="s">
        <v>46</v>
      </c>
      <c r="B25" s="33" t="s">
        <v>47</v>
      </c>
      <c r="C25" s="28" t="n">
        <f aca="false">D25/1000</f>
        <v>22.2</v>
      </c>
      <c r="D25" s="29" t="n">
        <v>22200</v>
      </c>
      <c r="E25" s="29" t="n">
        <f aca="false">SUM(F25/1000)</f>
        <v>13.60202</v>
      </c>
      <c r="F25" s="34" t="n">
        <v>13602.02</v>
      </c>
      <c r="G25" s="31" t="n">
        <f aca="false">SUM(E25/C25*100)</f>
        <v>61.2703603603604</v>
      </c>
    </row>
    <row r="26" customFormat="false" ht="157.5" hidden="false" customHeight="false" outlineLevel="0" collapsed="false">
      <c r="A26" s="32" t="s">
        <v>48</v>
      </c>
      <c r="B26" s="33" t="s">
        <v>49</v>
      </c>
      <c r="C26" s="28" t="n">
        <f aca="false">D26/1000</f>
        <v>5126.7</v>
      </c>
      <c r="D26" s="29" t="n">
        <v>5126700</v>
      </c>
      <c r="E26" s="29" t="n">
        <f aca="false">SUM(F26/1000)</f>
        <v>2510.78501</v>
      </c>
      <c r="F26" s="34" t="n">
        <v>2510785.01</v>
      </c>
      <c r="G26" s="31" t="n">
        <f aca="false">SUM(E26/C26*100)</f>
        <v>48.9746817640978</v>
      </c>
    </row>
    <row r="27" customFormat="false" ht="220.5" hidden="false" customHeight="false" outlineLevel="0" collapsed="false">
      <c r="A27" s="32" t="s">
        <v>50</v>
      </c>
      <c r="B27" s="33" t="s">
        <v>51</v>
      </c>
      <c r="C27" s="28" t="n">
        <f aca="false">D27/1000</f>
        <v>5126.7</v>
      </c>
      <c r="D27" s="29" t="n">
        <v>5126700</v>
      </c>
      <c r="E27" s="29" t="n">
        <f aca="false">SUM(F27/1000)</f>
        <v>2510.78501</v>
      </c>
      <c r="F27" s="34" t="n">
        <v>2510785.01</v>
      </c>
      <c r="G27" s="31" t="n">
        <f aca="false">SUM(E27/C27*100)</f>
        <v>48.9746817640978</v>
      </c>
    </row>
    <row r="28" customFormat="false" ht="157.5" hidden="false" customHeight="false" outlineLevel="0" collapsed="false">
      <c r="A28" s="32" t="s">
        <v>52</v>
      </c>
      <c r="B28" s="33" t="s">
        <v>53</v>
      </c>
      <c r="C28" s="28" t="n">
        <f aca="false">D28/1000</f>
        <v>-558.4</v>
      </c>
      <c r="D28" s="29" t="n">
        <v>-558400</v>
      </c>
      <c r="E28" s="29" t="n">
        <f aca="false">SUM(F28/1000)</f>
        <v>-337.03865</v>
      </c>
      <c r="F28" s="34" t="n">
        <v>-337038.65</v>
      </c>
      <c r="G28" s="31" t="n">
        <f aca="false">SUM(E28/C28*100)</f>
        <v>60.3579244269341</v>
      </c>
    </row>
    <row r="29" customFormat="false" ht="220.5" hidden="false" customHeight="false" outlineLevel="0" collapsed="false">
      <c r="A29" s="32" t="s">
        <v>54</v>
      </c>
      <c r="B29" s="33" t="s">
        <v>55</v>
      </c>
      <c r="C29" s="28" t="n">
        <f aca="false">D29/1000</f>
        <v>-558.4</v>
      </c>
      <c r="D29" s="29" t="n">
        <v>-558400</v>
      </c>
      <c r="E29" s="29" t="n">
        <f aca="false">SUM(F29/1000)</f>
        <v>-337.03865</v>
      </c>
      <c r="F29" s="34" t="n">
        <v>-337038.65</v>
      </c>
      <c r="G29" s="31" t="n">
        <f aca="false">SUM(E29/C29*100)</f>
        <v>60.3579244269341</v>
      </c>
    </row>
    <row r="30" customFormat="false" ht="63" hidden="false" customHeight="false" outlineLevel="0" collapsed="false">
      <c r="A30" s="32" t="s">
        <v>56</v>
      </c>
      <c r="B30" s="33" t="s">
        <v>57</v>
      </c>
      <c r="C30" s="28" t="n">
        <f aca="false">D30/1000</f>
        <v>29033</v>
      </c>
      <c r="D30" s="29" t="n">
        <v>29033000</v>
      </c>
      <c r="E30" s="29" t="n">
        <f aca="false">SUM(F30/1000)</f>
        <v>21305.22803</v>
      </c>
      <c r="F30" s="34" t="n">
        <v>21305228.03</v>
      </c>
      <c r="G30" s="31" t="n">
        <f aca="false">SUM(E30/C30*100)</f>
        <v>73.3827989873592</v>
      </c>
    </row>
    <row r="31" customFormat="false" ht="78.75" hidden="false" customHeight="false" outlineLevel="0" collapsed="false">
      <c r="A31" s="32" t="s">
        <v>58</v>
      </c>
      <c r="B31" s="33" t="s">
        <v>59</v>
      </c>
      <c r="C31" s="28" t="n">
        <f aca="false">D31/1000</f>
        <v>9780</v>
      </c>
      <c r="D31" s="29" t="n">
        <v>9780000</v>
      </c>
      <c r="E31" s="29" t="n">
        <f aca="false">SUM(F31/1000)</f>
        <v>7674.77796</v>
      </c>
      <c r="F31" s="34" t="n">
        <v>7674777.96</v>
      </c>
      <c r="G31" s="31" t="n">
        <f aca="false">SUM(E31/C31*100)</f>
        <v>78.4742122699387</v>
      </c>
    </row>
    <row r="32" customFormat="false" ht="94.5" hidden="false" customHeight="false" outlineLevel="0" collapsed="false">
      <c r="A32" s="32" t="s">
        <v>60</v>
      </c>
      <c r="B32" s="33" t="s">
        <v>61</v>
      </c>
      <c r="C32" s="28" t="n">
        <f aca="false">D32/1000</f>
        <v>6170</v>
      </c>
      <c r="D32" s="29" t="n">
        <v>6170000</v>
      </c>
      <c r="E32" s="29" t="n">
        <f aca="false">SUM(F32/1000)</f>
        <v>3880.57826</v>
      </c>
      <c r="F32" s="34" t="n">
        <v>3880578.26</v>
      </c>
      <c r="G32" s="31" t="n">
        <f aca="false">SUM(E32/C32*100)</f>
        <v>62.8942991896272</v>
      </c>
    </row>
    <row r="33" customFormat="false" ht="94.5" hidden="false" customHeight="false" outlineLevel="0" collapsed="false">
      <c r="A33" s="32" t="s">
        <v>60</v>
      </c>
      <c r="B33" s="33" t="s">
        <v>62</v>
      </c>
      <c r="C33" s="28" t="n">
        <f aca="false">D33/1000</f>
        <v>6170</v>
      </c>
      <c r="D33" s="29" t="n">
        <v>6170000</v>
      </c>
      <c r="E33" s="29" t="n">
        <f aca="false">SUM(F33/1000)</f>
        <v>3880.34052</v>
      </c>
      <c r="F33" s="34" t="n">
        <v>3880340.52</v>
      </c>
      <c r="G33" s="31" t="n">
        <f aca="false">SUM(E33/C33*100)</f>
        <v>62.8904460291734</v>
      </c>
    </row>
    <row r="34" customFormat="false" ht="110.25" hidden="false" customHeight="false" outlineLevel="0" collapsed="false">
      <c r="A34" s="32" t="s">
        <v>63</v>
      </c>
      <c r="B34" s="33" t="s">
        <v>64</v>
      </c>
      <c r="C34" s="28"/>
      <c r="D34" s="29" t="s">
        <v>35</v>
      </c>
      <c r="E34" s="29" t="n">
        <f aca="false">SUM(F34/1000)</f>
        <v>0.23774</v>
      </c>
      <c r="F34" s="34" t="n">
        <v>237.74</v>
      </c>
      <c r="G34" s="31"/>
    </row>
    <row r="35" customFormat="false" ht="110.25" hidden="false" customHeight="false" outlineLevel="0" collapsed="false">
      <c r="A35" s="32" t="s">
        <v>65</v>
      </c>
      <c r="B35" s="33" t="s">
        <v>66</v>
      </c>
      <c r="C35" s="28" t="n">
        <f aca="false">D35/1000</f>
        <v>3610</v>
      </c>
      <c r="D35" s="29" t="n">
        <v>3610000</v>
      </c>
      <c r="E35" s="29" t="n">
        <f aca="false">SUM(F35/1000)</f>
        <v>3794.27771</v>
      </c>
      <c r="F35" s="34" t="n">
        <v>3794277.71</v>
      </c>
      <c r="G35" s="31" t="n">
        <f aca="false">SUM(E35/C35*100)</f>
        <v>105.104645706371</v>
      </c>
    </row>
    <row r="36" customFormat="false" ht="141.75" hidden="false" customHeight="false" outlineLevel="0" collapsed="false">
      <c r="A36" s="32" t="s">
        <v>67</v>
      </c>
      <c r="B36" s="33" t="s">
        <v>68</v>
      </c>
      <c r="C36" s="28" t="n">
        <f aca="false">D36/1000</f>
        <v>3610</v>
      </c>
      <c r="D36" s="29" t="n">
        <v>3610000</v>
      </c>
      <c r="E36" s="29" t="n">
        <f aca="false">SUM(F36/1000)</f>
        <v>3794.18779</v>
      </c>
      <c r="F36" s="34" t="n">
        <v>3794187.79</v>
      </c>
      <c r="G36" s="31" t="n">
        <f aca="false">SUM(E36/C36*100)</f>
        <v>105.102154847645</v>
      </c>
    </row>
    <row r="37" customFormat="false" ht="126" hidden="false" customHeight="false" outlineLevel="0" collapsed="false">
      <c r="A37" s="32" t="s">
        <v>69</v>
      </c>
      <c r="B37" s="33" t="s">
        <v>70</v>
      </c>
      <c r="C37" s="28"/>
      <c r="D37" s="29" t="s">
        <v>35</v>
      </c>
      <c r="E37" s="29" t="n">
        <f aca="false">SUM(F37/1000)</f>
        <v>0.08992</v>
      </c>
      <c r="F37" s="34" t="n">
        <v>89.92</v>
      </c>
      <c r="G37" s="31"/>
    </row>
    <row r="38" customFormat="false" ht="94.5" hidden="false" customHeight="false" outlineLevel="0" collapsed="false">
      <c r="A38" s="32" t="s">
        <v>71</v>
      </c>
      <c r="B38" s="33" t="s">
        <v>72</v>
      </c>
      <c r="C38" s="28"/>
      <c r="D38" s="29" t="s">
        <v>35</v>
      </c>
      <c r="E38" s="29" t="n">
        <f aca="false">SUM(F38/1000)</f>
        <v>-0.07801</v>
      </c>
      <c r="F38" s="34" t="n">
        <v>-78.01</v>
      </c>
      <c r="G38" s="31"/>
    </row>
    <row r="39" customFormat="false" ht="63" hidden="false" customHeight="false" outlineLevel="0" collapsed="false">
      <c r="A39" s="32" t="s">
        <v>73</v>
      </c>
      <c r="B39" s="33" t="s">
        <v>74</v>
      </c>
      <c r="C39" s="28" t="n">
        <f aca="false">D39/1000</f>
        <v>7500</v>
      </c>
      <c r="D39" s="29" t="n">
        <v>7500000</v>
      </c>
      <c r="E39" s="29" t="n">
        <f aca="false">SUM(F39/1000)</f>
        <v>7399.46369</v>
      </c>
      <c r="F39" s="34" t="n">
        <v>7399463.69</v>
      </c>
      <c r="G39" s="31" t="n">
        <f aca="false">SUM(E39/C39*100)</f>
        <v>98.6595158666667</v>
      </c>
    </row>
    <row r="40" customFormat="false" ht="63" hidden="false" customHeight="false" outlineLevel="0" collapsed="false">
      <c r="A40" s="32" t="s">
        <v>73</v>
      </c>
      <c r="B40" s="33" t="s">
        <v>75</v>
      </c>
      <c r="C40" s="28" t="n">
        <f aca="false">D40/1000</f>
        <v>7500</v>
      </c>
      <c r="D40" s="29" t="n">
        <v>7500000</v>
      </c>
      <c r="E40" s="29" t="n">
        <f aca="false">SUM(F40/1000)</f>
        <v>7405.08379</v>
      </c>
      <c r="F40" s="34" t="n">
        <v>7405083.79</v>
      </c>
      <c r="G40" s="31" t="n">
        <f aca="false">SUM(E40/C40*100)</f>
        <v>98.7344505333333</v>
      </c>
    </row>
    <row r="41" customFormat="false" ht="94.5" hidden="false" customHeight="false" outlineLevel="0" collapsed="false">
      <c r="A41" s="32" t="s">
        <v>76</v>
      </c>
      <c r="B41" s="33" t="s">
        <v>77</v>
      </c>
      <c r="C41" s="28"/>
      <c r="D41" s="29" t="s">
        <v>35</v>
      </c>
      <c r="E41" s="29" t="n">
        <f aca="false">SUM(F41/1000)</f>
        <v>-5.6201</v>
      </c>
      <c r="F41" s="34" t="n">
        <v>-5620.1</v>
      </c>
      <c r="G41" s="31"/>
    </row>
    <row r="42" customFormat="false" ht="47.25" hidden="false" customHeight="false" outlineLevel="0" collapsed="false">
      <c r="A42" s="32" t="s">
        <v>78</v>
      </c>
      <c r="B42" s="33" t="s">
        <v>79</v>
      </c>
      <c r="C42" s="28" t="n">
        <f aca="false">D42/1000</f>
        <v>53</v>
      </c>
      <c r="D42" s="29" t="n">
        <v>53000</v>
      </c>
      <c r="E42" s="29" t="n">
        <f aca="false">SUM(F42/1000)</f>
        <v>54.39304</v>
      </c>
      <c r="F42" s="34" t="n">
        <v>54393.04</v>
      </c>
      <c r="G42" s="31" t="n">
        <f aca="false">SUM(E42/C42*100)</f>
        <v>102.628377358491</v>
      </c>
    </row>
    <row r="43" customFormat="false" ht="47.25" hidden="false" customHeight="false" outlineLevel="0" collapsed="false">
      <c r="A43" s="32" t="s">
        <v>78</v>
      </c>
      <c r="B43" s="33" t="s">
        <v>80</v>
      </c>
      <c r="C43" s="28" t="n">
        <f aca="false">D43/1000</f>
        <v>53</v>
      </c>
      <c r="D43" s="29" t="n">
        <v>53000</v>
      </c>
      <c r="E43" s="29" t="n">
        <f aca="false">SUM(F43/1000)</f>
        <v>54.39304</v>
      </c>
      <c r="F43" s="34" t="n">
        <v>54393.04</v>
      </c>
      <c r="G43" s="31" t="n">
        <f aca="false">SUM(E43/C43*100)</f>
        <v>102.628377358491</v>
      </c>
    </row>
    <row r="44" customFormat="false" ht="78.75" hidden="false" customHeight="false" outlineLevel="0" collapsed="false">
      <c r="A44" s="32" t="s">
        <v>81</v>
      </c>
      <c r="B44" s="33" t="s">
        <v>82</v>
      </c>
      <c r="C44" s="28" t="n">
        <f aca="false">D44/1000</f>
        <v>11700</v>
      </c>
      <c r="D44" s="29" t="n">
        <v>11700000</v>
      </c>
      <c r="E44" s="29" t="n">
        <f aca="false">SUM(F44/1000)</f>
        <v>6176.59334</v>
      </c>
      <c r="F44" s="34" t="n">
        <v>6176593.34</v>
      </c>
      <c r="G44" s="31" t="n">
        <f aca="false">SUM(E44/C44*100)</f>
        <v>52.7913960683761</v>
      </c>
    </row>
    <row r="45" customFormat="false" ht="94.5" hidden="false" customHeight="false" outlineLevel="0" collapsed="false">
      <c r="A45" s="32" t="s">
        <v>83</v>
      </c>
      <c r="B45" s="33" t="s">
        <v>84</v>
      </c>
      <c r="C45" s="28" t="n">
        <f aca="false">D45/1000</f>
        <v>11700</v>
      </c>
      <c r="D45" s="29" t="n">
        <v>11700000</v>
      </c>
      <c r="E45" s="29" t="n">
        <f aca="false">SUM(F45/1000)</f>
        <v>6176.59334</v>
      </c>
      <c r="F45" s="34" t="n">
        <v>6176593.34</v>
      </c>
      <c r="G45" s="31" t="n">
        <f aca="false">SUM(E45/C45*100)</f>
        <v>52.7913960683761</v>
      </c>
    </row>
    <row r="46" customFormat="false" ht="47.25" hidden="false" customHeight="false" outlineLevel="0" collapsed="false">
      <c r="A46" s="32" t="s">
        <v>85</v>
      </c>
      <c r="B46" s="33" t="s">
        <v>86</v>
      </c>
      <c r="C46" s="28" t="n">
        <f aca="false">D46/1000</f>
        <v>89800</v>
      </c>
      <c r="D46" s="29" t="n">
        <v>89800000</v>
      </c>
      <c r="E46" s="29" t="n">
        <f aca="false">SUM(F46/1000)</f>
        <v>34499.20396</v>
      </c>
      <c r="F46" s="34" t="n">
        <v>34499203.96</v>
      </c>
      <c r="G46" s="31" t="n">
        <f aca="false">SUM(E46/C46*100)</f>
        <v>38.4178217817372</v>
      </c>
    </row>
    <row r="47" customFormat="false" ht="47.25" hidden="false" customHeight="false" outlineLevel="0" collapsed="false">
      <c r="A47" s="32" t="s">
        <v>87</v>
      </c>
      <c r="B47" s="33" t="s">
        <v>88</v>
      </c>
      <c r="C47" s="28" t="n">
        <f aca="false">D47/1000</f>
        <v>15000</v>
      </c>
      <c r="D47" s="29" t="n">
        <v>15000000</v>
      </c>
      <c r="E47" s="29" t="n">
        <f aca="false">SUM(F47/1000)</f>
        <v>1695.43376</v>
      </c>
      <c r="F47" s="34" t="n">
        <v>1695433.76</v>
      </c>
      <c r="G47" s="31" t="n">
        <f aca="false">SUM(E47/C47*100)</f>
        <v>11.3028917333333</v>
      </c>
    </row>
    <row r="48" customFormat="false" ht="110.25" hidden="false" customHeight="false" outlineLevel="0" collapsed="false">
      <c r="A48" s="32" t="s">
        <v>89</v>
      </c>
      <c r="B48" s="33" t="s">
        <v>90</v>
      </c>
      <c r="C48" s="28" t="n">
        <f aca="false">D48/1000</f>
        <v>15000</v>
      </c>
      <c r="D48" s="29" t="n">
        <v>15000000</v>
      </c>
      <c r="E48" s="29" t="n">
        <f aca="false">SUM(F48/1000)</f>
        <v>1695.43376</v>
      </c>
      <c r="F48" s="34" t="n">
        <v>1695433.76</v>
      </c>
      <c r="G48" s="31" t="n">
        <f aca="false">SUM(E48/C48*100)</f>
        <v>11.3028917333333</v>
      </c>
    </row>
    <row r="49" customFormat="false" ht="47.25" hidden="false" customHeight="false" outlineLevel="0" collapsed="false">
      <c r="A49" s="32" t="s">
        <v>91</v>
      </c>
      <c r="B49" s="33" t="s">
        <v>92</v>
      </c>
      <c r="C49" s="28" t="n">
        <f aca="false">D49/1000</f>
        <v>74800</v>
      </c>
      <c r="D49" s="29" t="n">
        <v>74800000</v>
      </c>
      <c r="E49" s="29" t="n">
        <f aca="false">SUM(F49/1000)</f>
        <v>32803.7702</v>
      </c>
      <c r="F49" s="34" t="n">
        <v>32803770.2</v>
      </c>
      <c r="G49" s="31" t="n">
        <f aca="false">SUM(E49/C49*100)</f>
        <v>43.8553077540107</v>
      </c>
    </row>
    <row r="50" customFormat="false" ht="47.25" hidden="false" customHeight="false" outlineLevel="0" collapsed="false">
      <c r="A50" s="32" t="s">
        <v>93</v>
      </c>
      <c r="B50" s="33" t="s">
        <v>94</v>
      </c>
      <c r="C50" s="28" t="n">
        <f aca="false">D50/1000</f>
        <v>58000</v>
      </c>
      <c r="D50" s="29" t="n">
        <v>58000000</v>
      </c>
      <c r="E50" s="29" t="n">
        <f aca="false">SUM(F50/1000)</f>
        <v>30103.4659</v>
      </c>
      <c r="F50" s="34" t="n">
        <v>30103465.9</v>
      </c>
      <c r="G50" s="31" t="n">
        <f aca="false">SUM(E50/C50*100)</f>
        <v>51.9025274137931</v>
      </c>
    </row>
    <row r="51" customFormat="false" ht="94.5" hidden="false" customHeight="false" outlineLevel="0" collapsed="false">
      <c r="A51" s="32" t="s">
        <v>95</v>
      </c>
      <c r="B51" s="33" t="s">
        <v>96</v>
      </c>
      <c r="C51" s="28" t="n">
        <f aca="false">D51/1000</f>
        <v>58000</v>
      </c>
      <c r="D51" s="29" t="n">
        <v>58000000</v>
      </c>
      <c r="E51" s="29" t="n">
        <f aca="false">SUM(F51/1000)</f>
        <v>30103.4659</v>
      </c>
      <c r="F51" s="34" t="n">
        <v>30103465.9</v>
      </c>
      <c r="G51" s="31" t="n">
        <f aca="false">SUM(E51/C51*100)</f>
        <v>51.9025274137931</v>
      </c>
    </row>
    <row r="52" customFormat="false" ht="47.25" hidden="false" customHeight="false" outlineLevel="0" collapsed="false">
      <c r="A52" s="32" t="s">
        <v>97</v>
      </c>
      <c r="B52" s="33" t="s">
        <v>98</v>
      </c>
      <c r="C52" s="28" t="n">
        <f aca="false">D52/1000</f>
        <v>16800</v>
      </c>
      <c r="D52" s="29" t="n">
        <v>16800000</v>
      </c>
      <c r="E52" s="29" t="n">
        <f aca="false">SUM(F52/1000)</f>
        <v>2700.3043</v>
      </c>
      <c r="F52" s="34" t="n">
        <v>2700304.3</v>
      </c>
      <c r="G52" s="31" t="n">
        <f aca="false">SUM(E52/C52*100)</f>
        <v>16.0732398809524</v>
      </c>
    </row>
    <row r="53" customFormat="false" ht="94.5" hidden="false" customHeight="false" outlineLevel="0" collapsed="false">
      <c r="A53" s="32" t="s">
        <v>99</v>
      </c>
      <c r="B53" s="33" t="s">
        <v>100</v>
      </c>
      <c r="C53" s="28" t="n">
        <f aca="false">D53/1000</f>
        <v>16800</v>
      </c>
      <c r="D53" s="29" t="n">
        <v>16800000</v>
      </c>
      <c r="E53" s="29" t="n">
        <f aca="false">SUM(F53/1000)</f>
        <v>2700.3043</v>
      </c>
      <c r="F53" s="34" t="n">
        <v>2700304.3</v>
      </c>
      <c r="G53" s="31" t="n">
        <f aca="false">SUM(E53/C53*100)</f>
        <v>16.0732398809524</v>
      </c>
    </row>
    <row r="54" customFormat="false" ht="47.25" hidden="false" customHeight="false" outlineLevel="0" collapsed="false">
      <c r="A54" s="32" t="s">
        <v>101</v>
      </c>
      <c r="B54" s="33" t="s">
        <v>102</v>
      </c>
      <c r="C54" s="28" t="n">
        <f aca="false">D54/1000</f>
        <v>11040</v>
      </c>
      <c r="D54" s="29" t="n">
        <v>11040000</v>
      </c>
      <c r="E54" s="29" t="n">
        <f aca="false">SUM(F54/1000)</f>
        <v>4768.23205</v>
      </c>
      <c r="F54" s="34" t="n">
        <v>4768232.05</v>
      </c>
      <c r="G54" s="31" t="n">
        <f aca="false">SUM(E54/C54*100)</f>
        <v>43.1905076992754</v>
      </c>
    </row>
    <row r="55" customFormat="false" ht="78.75" hidden="false" customHeight="false" outlineLevel="0" collapsed="false">
      <c r="A55" s="32" t="s">
        <v>103</v>
      </c>
      <c r="B55" s="33" t="s">
        <v>104</v>
      </c>
      <c r="C55" s="28" t="n">
        <f aca="false">D55/1000</f>
        <v>11000</v>
      </c>
      <c r="D55" s="29" t="n">
        <v>11000000</v>
      </c>
      <c r="E55" s="29" t="n">
        <f aca="false">SUM(F55/1000)</f>
        <v>4758.23205</v>
      </c>
      <c r="F55" s="34" t="n">
        <v>4758232.05</v>
      </c>
      <c r="G55" s="31" t="n">
        <f aca="false">SUM(E55/C55*100)</f>
        <v>43.256655</v>
      </c>
    </row>
    <row r="56" customFormat="false" ht="110.25" hidden="false" customHeight="false" outlineLevel="0" collapsed="false">
      <c r="A56" s="32" t="s">
        <v>105</v>
      </c>
      <c r="B56" s="33" t="s">
        <v>106</v>
      </c>
      <c r="C56" s="28" t="n">
        <f aca="false">D56/1000</f>
        <v>11000</v>
      </c>
      <c r="D56" s="29" t="n">
        <v>11000000</v>
      </c>
      <c r="E56" s="29" t="n">
        <f aca="false">SUM(F56/1000)</f>
        <v>4758.23205</v>
      </c>
      <c r="F56" s="34" t="n">
        <v>4758232.05</v>
      </c>
      <c r="G56" s="31" t="n">
        <f aca="false">SUM(E56/C56*100)</f>
        <v>43.256655</v>
      </c>
    </row>
    <row r="57" customFormat="false" ht="94.5" hidden="false" customHeight="false" outlineLevel="0" collapsed="false">
      <c r="A57" s="32" t="s">
        <v>107</v>
      </c>
      <c r="B57" s="33" t="s">
        <v>108</v>
      </c>
      <c r="C57" s="28" t="n">
        <f aca="false">D57/1000</f>
        <v>40</v>
      </c>
      <c r="D57" s="29" t="n">
        <v>40000</v>
      </c>
      <c r="E57" s="29" t="n">
        <f aca="false">SUM(F57/1000)</f>
        <v>10</v>
      </c>
      <c r="F57" s="34" t="n">
        <v>10000</v>
      </c>
      <c r="G57" s="31" t="n">
        <f aca="false">SUM(E57/C57*100)</f>
        <v>25</v>
      </c>
    </row>
    <row r="58" customFormat="false" ht="78.75" hidden="false" customHeight="false" outlineLevel="0" collapsed="false">
      <c r="A58" s="32" t="s">
        <v>109</v>
      </c>
      <c r="B58" s="33" t="s">
        <v>110</v>
      </c>
      <c r="C58" s="28" t="n">
        <f aca="false">D58/1000</f>
        <v>40</v>
      </c>
      <c r="D58" s="29" t="n">
        <v>40000</v>
      </c>
      <c r="E58" s="29" t="n">
        <f aca="false">SUM(F58/1000)</f>
        <v>10</v>
      </c>
      <c r="F58" s="34" t="n">
        <v>10000</v>
      </c>
      <c r="G58" s="31" t="n">
        <f aca="false">SUM(E58/C58*100)</f>
        <v>25</v>
      </c>
    </row>
    <row r="59" customFormat="false" ht="94.5" hidden="false" customHeight="false" outlineLevel="0" collapsed="false">
      <c r="A59" s="32" t="s">
        <v>111</v>
      </c>
      <c r="B59" s="33" t="s">
        <v>112</v>
      </c>
      <c r="C59" s="28"/>
      <c r="D59" s="29" t="s">
        <v>35</v>
      </c>
      <c r="E59" s="29" t="n">
        <f aca="false">SUM(F59/1000)</f>
        <v>-2.61767</v>
      </c>
      <c r="F59" s="34" t="n">
        <v>-2617.67</v>
      </c>
      <c r="G59" s="31"/>
    </row>
    <row r="60" customFormat="false" ht="47.25" hidden="false" customHeight="false" outlineLevel="0" collapsed="false">
      <c r="A60" s="32" t="s">
        <v>113</v>
      </c>
      <c r="B60" s="33" t="s">
        <v>114</v>
      </c>
      <c r="C60" s="28"/>
      <c r="D60" s="29" t="s">
        <v>35</v>
      </c>
      <c r="E60" s="29" t="n">
        <f aca="false">SUM(F60/1000)</f>
        <v>-2.61767</v>
      </c>
      <c r="F60" s="34" t="n">
        <v>-2617.67</v>
      </c>
      <c r="G60" s="31"/>
    </row>
    <row r="61" customFormat="false" ht="63" hidden="false" customHeight="false" outlineLevel="0" collapsed="false">
      <c r="A61" s="32" t="s">
        <v>115</v>
      </c>
      <c r="B61" s="33" t="s">
        <v>116</v>
      </c>
      <c r="C61" s="28"/>
      <c r="D61" s="29" t="s">
        <v>35</v>
      </c>
      <c r="E61" s="29" t="n">
        <f aca="false">SUM(F61/1000)</f>
        <v>-2.61767</v>
      </c>
      <c r="F61" s="34" t="n">
        <v>-2617.67</v>
      </c>
      <c r="G61" s="31"/>
    </row>
    <row r="62" customFormat="false" ht="94.5" hidden="false" customHeight="false" outlineLevel="0" collapsed="false">
      <c r="A62" s="32" t="s">
        <v>117</v>
      </c>
      <c r="B62" s="33" t="s">
        <v>118</v>
      </c>
      <c r="C62" s="28"/>
      <c r="D62" s="29" t="s">
        <v>35</v>
      </c>
      <c r="E62" s="29" t="n">
        <f aca="false">SUM(F62/1000)</f>
        <v>-2.61767</v>
      </c>
      <c r="F62" s="34" t="n">
        <v>-2617.67</v>
      </c>
      <c r="G62" s="31"/>
    </row>
    <row r="63" customFormat="false" ht="110.25" hidden="false" customHeight="false" outlineLevel="0" collapsed="false">
      <c r="A63" s="32" t="s">
        <v>119</v>
      </c>
      <c r="B63" s="33" t="s">
        <v>120</v>
      </c>
      <c r="C63" s="28" t="n">
        <f aca="false">D63/1000</f>
        <v>41385.5</v>
      </c>
      <c r="D63" s="29" t="n">
        <v>41385500</v>
      </c>
      <c r="E63" s="29" t="n">
        <f aca="false">SUM(F63/1000)</f>
        <v>13041.04066</v>
      </c>
      <c r="F63" s="34" t="n">
        <v>13041040.66</v>
      </c>
      <c r="G63" s="31" t="n">
        <f aca="false">SUM(E63/C63*100)</f>
        <v>31.511134721098</v>
      </c>
    </row>
    <row r="64" customFormat="false" ht="189" hidden="false" customHeight="false" outlineLevel="0" collapsed="false">
      <c r="A64" s="32" t="s">
        <v>121</v>
      </c>
      <c r="B64" s="33" t="s">
        <v>122</v>
      </c>
      <c r="C64" s="28" t="n">
        <f aca="false">D64/1000</f>
        <v>30132</v>
      </c>
      <c r="D64" s="29" t="n">
        <v>30132000</v>
      </c>
      <c r="E64" s="29" t="n">
        <f aca="false">SUM(F64/1000)</f>
        <v>7867.23844</v>
      </c>
      <c r="F64" s="34" t="n">
        <v>7867238.44</v>
      </c>
      <c r="G64" s="31" t="n">
        <f aca="false">SUM(E64/C64*100)</f>
        <v>26.1092474445772</v>
      </c>
    </row>
    <row r="65" customFormat="false" ht="141.75" hidden="false" customHeight="false" outlineLevel="0" collapsed="false">
      <c r="A65" s="32" t="s">
        <v>123</v>
      </c>
      <c r="B65" s="33" t="s">
        <v>124</v>
      </c>
      <c r="C65" s="28" t="n">
        <f aca="false">D65/1000</f>
        <v>28446</v>
      </c>
      <c r="D65" s="29" t="n">
        <v>28446000</v>
      </c>
      <c r="E65" s="29" t="n">
        <f aca="false">SUM(F65/1000)</f>
        <v>7490.87286</v>
      </c>
      <c r="F65" s="34" t="n">
        <v>7490872.86</v>
      </c>
      <c r="G65" s="31" t="n">
        <f aca="false">SUM(E65/C65*100)</f>
        <v>26.3336597764185</v>
      </c>
    </row>
    <row r="66" customFormat="false" ht="157.5" hidden="false" customHeight="false" outlineLevel="0" collapsed="false">
      <c r="A66" s="32" t="s">
        <v>125</v>
      </c>
      <c r="B66" s="33" t="s">
        <v>126</v>
      </c>
      <c r="C66" s="28" t="n">
        <f aca="false">D66/1000</f>
        <v>28446</v>
      </c>
      <c r="D66" s="29" t="n">
        <v>28446000</v>
      </c>
      <c r="E66" s="29" t="n">
        <f aca="false">SUM(F66/1000)</f>
        <v>7490.87286</v>
      </c>
      <c r="F66" s="34" t="n">
        <v>7490872.86</v>
      </c>
      <c r="G66" s="31" t="n">
        <f aca="false">SUM(E66/C66*100)</f>
        <v>26.3336597764185</v>
      </c>
    </row>
    <row r="67" customFormat="false" ht="189" hidden="false" customHeight="false" outlineLevel="0" collapsed="false">
      <c r="A67" s="32" t="s">
        <v>127</v>
      </c>
      <c r="B67" s="33" t="s">
        <v>128</v>
      </c>
      <c r="C67" s="28" t="n">
        <f aca="false">D67/1000</f>
        <v>1686</v>
      </c>
      <c r="D67" s="29" t="n">
        <v>1686000</v>
      </c>
      <c r="E67" s="29" t="n">
        <f aca="false">SUM(F67/1000)</f>
        <v>376.36558</v>
      </c>
      <c r="F67" s="34" t="n">
        <v>376365.58</v>
      </c>
      <c r="G67" s="31" t="n">
        <f aca="false">SUM(E67/C67*100)</f>
        <v>22.3229881376038</v>
      </c>
    </row>
    <row r="68" customFormat="false" ht="157.5" hidden="false" customHeight="false" outlineLevel="0" collapsed="false">
      <c r="A68" s="32" t="s">
        <v>129</v>
      </c>
      <c r="B68" s="33" t="s">
        <v>130</v>
      </c>
      <c r="C68" s="28" t="n">
        <f aca="false">D68/1000</f>
        <v>1686</v>
      </c>
      <c r="D68" s="29" t="n">
        <v>1686000</v>
      </c>
      <c r="E68" s="29" t="n">
        <f aca="false">SUM(F68/1000)</f>
        <v>376.36558</v>
      </c>
      <c r="F68" s="34" t="n">
        <v>376365.58</v>
      </c>
      <c r="G68" s="31" t="n">
        <f aca="false">SUM(E68/C68*100)</f>
        <v>22.3229881376038</v>
      </c>
    </row>
    <row r="69" customFormat="false" ht="110.25" hidden="false" customHeight="false" outlineLevel="0" collapsed="false">
      <c r="A69" s="32" t="s">
        <v>131</v>
      </c>
      <c r="B69" s="33" t="s">
        <v>132</v>
      </c>
      <c r="C69" s="28"/>
      <c r="D69" s="29" t="s">
        <v>35</v>
      </c>
      <c r="E69" s="29" t="n">
        <f aca="false">SUM(F69/1000)</f>
        <v>56.2781</v>
      </c>
      <c r="F69" s="34" t="n">
        <v>56278.1</v>
      </c>
      <c r="G69" s="31"/>
    </row>
    <row r="70" customFormat="false" ht="110.25" hidden="false" customHeight="false" outlineLevel="0" collapsed="false">
      <c r="A70" s="32" t="s">
        <v>133</v>
      </c>
      <c r="B70" s="33" t="s">
        <v>134</v>
      </c>
      <c r="C70" s="28"/>
      <c r="D70" s="29" t="s">
        <v>35</v>
      </c>
      <c r="E70" s="29" t="n">
        <f aca="false">SUM(F70/1000)</f>
        <v>56.2781</v>
      </c>
      <c r="F70" s="34" t="n">
        <v>56278.1</v>
      </c>
      <c r="G70" s="31"/>
    </row>
    <row r="71" customFormat="false" ht="204.75" hidden="false" customHeight="false" outlineLevel="0" collapsed="false">
      <c r="A71" s="32" t="s">
        <v>135</v>
      </c>
      <c r="B71" s="33" t="s">
        <v>136</v>
      </c>
      <c r="C71" s="28"/>
      <c r="D71" s="29" t="s">
        <v>35</v>
      </c>
      <c r="E71" s="29" t="n">
        <f aca="false">SUM(F71/1000)</f>
        <v>56.2781</v>
      </c>
      <c r="F71" s="34" t="n">
        <v>56278.1</v>
      </c>
      <c r="G71" s="31"/>
    </row>
    <row r="72" customFormat="false" ht="78.75" hidden="false" customHeight="false" outlineLevel="0" collapsed="false">
      <c r="A72" s="32" t="s">
        <v>137</v>
      </c>
      <c r="B72" s="33" t="s">
        <v>138</v>
      </c>
      <c r="C72" s="28" t="n">
        <f aca="false">D72/1000</f>
        <v>4753.5</v>
      </c>
      <c r="D72" s="29" t="n">
        <v>4753500</v>
      </c>
      <c r="E72" s="29" t="n">
        <f aca="false">SUM(F72/1000)</f>
        <v>1994.45102</v>
      </c>
      <c r="F72" s="34" t="n">
        <v>1994451.02</v>
      </c>
      <c r="G72" s="31" t="n">
        <f aca="false">SUM(E72/C72*100)</f>
        <v>41.9575264541916</v>
      </c>
    </row>
    <row r="73" customFormat="false" ht="126" hidden="false" customHeight="false" outlineLevel="0" collapsed="false">
      <c r="A73" s="32" t="s">
        <v>139</v>
      </c>
      <c r="B73" s="33" t="s">
        <v>140</v>
      </c>
      <c r="C73" s="28" t="n">
        <f aca="false">D73/1000</f>
        <v>4753.5</v>
      </c>
      <c r="D73" s="29" t="n">
        <v>4753500</v>
      </c>
      <c r="E73" s="29" t="n">
        <f aca="false">SUM(F73/1000)</f>
        <v>1994.45102</v>
      </c>
      <c r="F73" s="34" t="n">
        <v>1994451.02</v>
      </c>
      <c r="G73" s="31" t="n">
        <f aca="false">SUM(E73/C73*100)</f>
        <v>41.9575264541916</v>
      </c>
    </row>
    <row r="74" customFormat="false" ht="126" hidden="false" customHeight="false" outlineLevel="0" collapsed="false">
      <c r="A74" s="32" t="s">
        <v>141</v>
      </c>
      <c r="B74" s="33" t="s">
        <v>142</v>
      </c>
      <c r="C74" s="28" t="n">
        <f aca="false">D74/1000</f>
        <v>4753.5</v>
      </c>
      <c r="D74" s="29" t="n">
        <v>4753500</v>
      </c>
      <c r="E74" s="29" t="n">
        <f aca="false">SUM(F74/1000)</f>
        <v>1994.45102</v>
      </c>
      <c r="F74" s="34" t="n">
        <v>1994451.02</v>
      </c>
      <c r="G74" s="31" t="n">
        <f aca="false">SUM(E74/C74*100)</f>
        <v>41.9575264541916</v>
      </c>
    </row>
    <row r="75" customFormat="false" ht="173.25" hidden="false" customHeight="false" outlineLevel="0" collapsed="false">
      <c r="A75" s="32" t="s">
        <v>143</v>
      </c>
      <c r="B75" s="33" t="s">
        <v>144</v>
      </c>
      <c r="C75" s="28" t="n">
        <f aca="false">D75/1000</f>
        <v>6500</v>
      </c>
      <c r="D75" s="29" t="n">
        <v>6500000</v>
      </c>
      <c r="E75" s="29" t="n">
        <f aca="false">SUM(F75/1000)</f>
        <v>3123.0731</v>
      </c>
      <c r="F75" s="34" t="n">
        <v>3123073.1</v>
      </c>
      <c r="G75" s="31" t="n">
        <f aca="false">SUM(E75/C75*100)</f>
        <v>48.0472784615385</v>
      </c>
    </row>
    <row r="76" customFormat="false" ht="173.25" hidden="false" customHeight="false" outlineLevel="0" collapsed="false">
      <c r="A76" s="32" t="s">
        <v>145</v>
      </c>
      <c r="B76" s="33" t="s">
        <v>146</v>
      </c>
      <c r="C76" s="28" t="n">
        <f aca="false">D76/1000</f>
        <v>6500</v>
      </c>
      <c r="D76" s="29" t="n">
        <v>6500000</v>
      </c>
      <c r="E76" s="29" t="n">
        <f aca="false">SUM(F76/1000)</f>
        <v>3123.0731</v>
      </c>
      <c r="F76" s="34" t="n">
        <v>3123073.1</v>
      </c>
      <c r="G76" s="31" t="n">
        <f aca="false">SUM(E76/C76*100)</f>
        <v>48.0472784615385</v>
      </c>
    </row>
    <row r="77" customFormat="false" ht="173.25" hidden="false" customHeight="false" outlineLevel="0" collapsed="false">
      <c r="A77" s="32" t="s">
        <v>147</v>
      </c>
      <c r="B77" s="33" t="s">
        <v>148</v>
      </c>
      <c r="C77" s="28" t="n">
        <f aca="false">D77/1000</f>
        <v>6500</v>
      </c>
      <c r="D77" s="29" t="n">
        <v>6500000</v>
      </c>
      <c r="E77" s="29" t="n">
        <f aca="false">SUM(F77/1000)</f>
        <v>3123.0731</v>
      </c>
      <c r="F77" s="34" t="n">
        <v>3123073.1</v>
      </c>
      <c r="G77" s="31" t="n">
        <f aca="false">SUM(E77/C77*100)</f>
        <v>48.0472784615385</v>
      </c>
    </row>
    <row r="78" customFormat="false" ht="63" hidden="false" customHeight="false" outlineLevel="0" collapsed="false">
      <c r="A78" s="32" t="s">
        <v>149</v>
      </c>
      <c r="B78" s="33" t="s">
        <v>150</v>
      </c>
      <c r="C78" s="28" t="n">
        <f aca="false">D78/1000</f>
        <v>767.41326</v>
      </c>
      <c r="D78" s="29" t="n">
        <v>767413.26</v>
      </c>
      <c r="E78" s="29" t="n">
        <f aca="false">SUM(F78/1000)</f>
        <v>967.51259</v>
      </c>
      <c r="F78" s="34" t="n">
        <v>967512.59</v>
      </c>
      <c r="G78" s="31" t="n">
        <f aca="false">SUM(E78/C78*100)</f>
        <v>126.074520786883</v>
      </c>
    </row>
    <row r="79" customFormat="false" ht="63" hidden="false" customHeight="false" outlineLevel="0" collapsed="false">
      <c r="A79" s="32" t="s">
        <v>151</v>
      </c>
      <c r="B79" s="33" t="s">
        <v>152</v>
      </c>
      <c r="C79" s="28" t="n">
        <f aca="false">D79/1000</f>
        <v>767.41326</v>
      </c>
      <c r="D79" s="29" t="n">
        <v>767413.26</v>
      </c>
      <c r="E79" s="29" t="n">
        <f aca="false">SUM(F79/1000)</f>
        <v>967.51259</v>
      </c>
      <c r="F79" s="34" t="n">
        <v>967512.59</v>
      </c>
      <c r="G79" s="31" t="n">
        <f aca="false">SUM(E79/C79*100)</f>
        <v>126.074520786883</v>
      </c>
    </row>
    <row r="80" customFormat="false" ht="78.75" hidden="false" customHeight="false" outlineLevel="0" collapsed="false">
      <c r="A80" s="32" t="s">
        <v>153</v>
      </c>
      <c r="B80" s="33" t="s">
        <v>154</v>
      </c>
      <c r="C80" s="28" t="n">
        <f aca="false">D80/1000</f>
        <v>55.1</v>
      </c>
      <c r="D80" s="29" t="n">
        <v>55100</v>
      </c>
      <c r="E80" s="29" t="n">
        <f aca="false">SUM(F80/1000)</f>
        <v>67.13967</v>
      </c>
      <c r="F80" s="34" t="n">
        <v>67139.67</v>
      </c>
      <c r="G80" s="31" t="n">
        <f aca="false">SUM(E80/C80*100)</f>
        <v>121.85058076225</v>
      </c>
    </row>
    <row r="81" customFormat="false" ht="63" hidden="false" customHeight="false" outlineLevel="0" collapsed="false">
      <c r="A81" s="32" t="s">
        <v>155</v>
      </c>
      <c r="B81" s="33" t="s">
        <v>156</v>
      </c>
      <c r="C81" s="28" t="n">
        <f aca="false">D81/1000</f>
        <v>652.31326</v>
      </c>
      <c r="D81" s="29" t="n">
        <v>652313.26</v>
      </c>
      <c r="E81" s="29" t="n">
        <f aca="false">SUM(F81/1000)</f>
        <v>810.20074</v>
      </c>
      <c r="F81" s="34" t="n">
        <v>810200.74</v>
      </c>
      <c r="G81" s="31" t="n">
        <f aca="false">SUM(E81/C81*100)</f>
        <v>124.204241992567</v>
      </c>
    </row>
    <row r="82" customFormat="false" ht="63" hidden="false" customHeight="false" outlineLevel="0" collapsed="false">
      <c r="A82" s="32" t="s">
        <v>157</v>
      </c>
      <c r="B82" s="33" t="s">
        <v>158</v>
      </c>
      <c r="C82" s="28" t="n">
        <f aca="false">D82/1000</f>
        <v>60</v>
      </c>
      <c r="D82" s="29" t="n">
        <v>60000</v>
      </c>
      <c r="E82" s="29" t="n">
        <f aca="false">SUM(F82/1000)</f>
        <v>90.17218</v>
      </c>
      <c r="F82" s="34" t="n">
        <v>90172.18</v>
      </c>
      <c r="G82" s="31" t="n">
        <f aca="false">SUM(E82/C82*100)</f>
        <v>150.286966666667</v>
      </c>
    </row>
    <row r="83" customFormat="false" ht="63" hidden="false" customHeight="false" outlineLevel="0" collapsed="false">
      <c r="A83" s="32" t="s">
        <v>159</v>
      </c>
      <c r="B83" s="33" t="s">
        <v>160</v>
      </c>
      <c r="C83" s="28" t="n">
        <f aca="false">D83/1000</f>
        <v>60</v>
      </c>
      <c r="D83" s="29" t="n">
        <v>60000</v>
      </c>
      <c r="E83" s="29" t="n">
        <f aca="false">SUM(F83/1000)</f>
        <v>88.81751</v>
      </c>
      <c r="F83" s="34" t="n">
        <v>88817.51</v>
      </c>
      <c r="G83" s="31" t="n">
        <f aca="false">SUM(E83/C83*100)</f>
        <v>148.029183333333</v>
      </c>
    </row>
    <row r="84" customFormat="false" ht="63" hidden="false" customHeight="false" outlineLevel="0" collapsed="false">
      <c r="A84" s="32" t="s">
        <v>161</v>
      </c>
      <c r="B84" s="33" t="s">
        <v>162</v>
      </c>
      <c r="C84" s="28"/>
      <c r="D84" s="29" t="s">
        <v>35</v>
      </c>
      <c r="E84" s="29" t="n">
        <f aca="false">SUM(F84/1000)</f>
        <v>1.35467</v>
      </c>
      <c r="F84" s="34" t="n">
        <v>1354.67</v>
      </c>
      <c r="G84" s="31"/>
    </row>
    <row r="85" customFormat="false" ht="94.5" hidden="false" customHeight="false" outlineLevel="0" collapsed="false">
      <c r="A85" s="32" t="s">
        <v>163</v>
      </c>
      <c r="B85" s="33" t="s">
        <v>164</v>
      </c>
      <c r="C85" s="28" t="n">
        <f aca="false">D85/1000</f>
        <v>5785.14355</v>
      </c>
      <c r="D85" s="29" t="n">
        <v>5785143.55</v>
      </c>
      <c r="E85" s="29" t="n">
        <f aca="false">SUM(F85/1000)</f>
        <v>3206.97239</v>
      </c>
      <c r="F85" s="34" t="n">
        <v>3206972.39</v>
      </c>
      <c r="G85" s="31" t="n">
        <f aca="false">SUM(E85/C85*100)</f>
        <v>55.4346208055632</v>
      </c>
    </row>
    <row r="86" customFormat="false" ht="63" hidden="false" customHeight="false" outlineLevel="0" collapsed="false">
      <c r="A86" s="32" t="s">
        <v>165</v>
      </c>
      <c r="B86" s="33" t="s">
        <v>166</v>
      </c>
      <c r="C86" s="28" t="n">
        <f aca="false">D86/1000</f>
        <v>3034.3</v>
      </c>
      <c r="D86" s="29" t="n">
        <v>3034300</v>
      </c>
      <c r="E86" s="29" t="n">
        <f aca="false">SUM(F86/1000)</f>
        <v>1223.97284</v>
      </c>
      <c r="F86" s="34" t="n">
        <v>1223972.84</v>
      </c>
      <c r="G86" s="31" t="n">
        <f aca="false">SUM(E86/C86*100)</f>
        <v>40.3378980324951</v>
      </c>
    </row>
    <row r="87" customFormat="false" ht="63" hidden="false" customHeight="false" outlineLevel="0" collapsed="false">
      <c r="A87" s="32" t="s">
        <v>167</v>
      </c>
      <c r="B87" s="33" t="s">
        <v>168</v>
      </c>
      <c r="C87" s="28" t="n">
        <f aca="false">D87/1000</f>
        <v>3034.3</v>
      </c>
      <c r="D87" s="29" t="n">
        <v>3034300</v>
      </c>
      <c r="E87" s="29" t="n">
        <f aca="false">SUM(F87/1000)</f>
        <v>1223.97284</v>
      </c>
      <c r="F87" s="34" t="n">
        <v>1223972.84</v>
      </c>
      <c r="G87" s="31" t="n">
        <f aca="false">SUM(E87/C87*100)</f>
        <v>40.3378980324951</v>
      </c>
    </row>
    <row r="88" customFormat="false" ht="78.75" hidden="false" customHeight="false" outlineLevel="0" collapsed="false">
      <c r="A88" s="32" t="s">
        <v>169</v>
      </c>
      <c r="B88" s="33" t="s">
        <v>170</v>
      </c>
      <c r="C88" s="28" t="n">
        <f aca="false">D88/1000</f>
        <v>3034.3</v>
      </c>
      <c r="D88" s="29" t="n">
        <v>3034300</v>
      </c>
      <c r="E88" s="29" t="n">
        <f aca="false">SUM(F88/1000)</f>
        <v>1223.97284</v>
      </c>
      <c r="F88" s="34" t="n">
        <v>1223972.84</v>
      </c>
      <c r="G88" s="31" t="n">
        <f aca="false">SUM(E88/C88*100)</f>
        <v>40.3378980324951</v>
      </c>
    </row>
    <row r="89" customFormat="false" ht="63" hidden="false" customHeight="false" outlineLevel="0" collapsed="false">
      <c r="A89" s="32" t="s">
        <v>171</v>
      </c>
      <c r="B89" s="33" t="s">
        <v>172</v>
      </c>
      <c r="C89" s="28" t="n">
        <f aca="false">D89/1000</f>
        <v>2750.84355</v>
      </c>
      <c r="D89" s="29" t="n">
        <v>2750843.55</v>
      </c>
      <c r="E89" s="29" t="n">
        <f aca="false">SUM(F89/1000)</f>
        <v>1982.99955</v>
      </c>
      <c r="F89" s="34" t="n">
        <v>1982999.55</v>
      </c>
      <c r="G89" s="31" t="n">
        <f aca="false">SUM(E89/C89*100)</f>
        <v>72.0869621974685</v>
      </c>
    </row>
    <row r="90" customFormat="false" ht="63" hidden="false" customHeight="false" outlineLevel="0" collapsed="false">
      <c r="A90" s="32" t="s">
        <v>173</v>
      </c>
      <c r="B90" s="33" t="s">
        <v>174</v>
      </c>
      <c r="C90" s="28" t="n">
        <f aca="false">D90/1000</f>
        <v>2750.84355</v>
      </c>
      <c r="D90" s="29" t="n">
        <v>2750843.55</v>
      </c>
      <c r="E90" s="29" t="n">
        <f aca="false">SUM(F90/1000)</f>
        <v>1982.99955</v>
      </c>
      <c r="F90" s="34" t="n">
        <v>1982999.55</v>
      </c>
      <c r="G90" s="31" t="n">
        <f aca="false">SUM(E90/C90*100)</f>
        <v>72.0869621974685</v>
      </c>
    </row>
    <row r="91" customFormat="false" ht="63" hidden="false" customHeight="false" outlineLevel="0" collapsed="false">
      <c r="A91" s="32" t="s">
        <v>175</v>
      </c>
      <c r="B91" s="33" t="s">
        <v>176</v>
      </c>
      <c r="C91" s="28" t="n">
        <f aca="false">D91/1000</f>
        <v>2750.84355</v>
      </c>
      <c r="D91" s="29" t="n">
        <v>2750843.55</v>
      </c>
      <c r="E91" s="29" t="n">
        <f aca="false">SUM(F91/1000)</f>
        <v>1982.99955</v>
      </c>
      <c r="F91" s="34" t="n">
        <v>1982999.55</v>
      </c>
      <c r="G91" s="31" t="n">
        <f aca="false">SUM(E91/C91*100)</f>
        <v>72.0869621974685</v>
      </c>
    </row>
    <row r="92" customFormat="false" ht="78.75" hidden="false" customHeight="false" outlineLevel="0" collapsed="false">
      <c r="A92" s="32" t="s">
        <v>177</v>
      </c>
      <c r="B92" s="33" t="s">
        <v>178</v>
      </c>
      <c r="C92" s="28" t="n">
        <f aca="false">D92/1000</f>
        <v>35000</v>
      </c>
      <c r="D92" s="29" t="n">
        <v>35000000</v>
      </c>
      <c r="E92" s="29" t="n">
        <f aca="false">SUM(F92/1000)</f>
        <v>8413.30579</v>
      </c>
      <c r="F92" s="34" t="n">
        <v>8413305.79</v>
      </c>
      <c r="G92" s="31" t="n">
        <f aca="false">SUM(E92/C92*100)</f>
        <v>24.0380165428571</v>
      </c>
    </row>
    <row r="93" customFormat="false" ht="47.25" hidden="false" customHeight="false" outlineLevel="0" collapsed="false">
      <c r="A93" s="32" t="s">
        <v>179</v>
      </c>
      <c r="B93" s="33" t="s">
        <v>180</v>
      </c>
      <c r="C93" s="28"/>
      <c r="D93" s="29" t="s">
        <v>35</v>
      </c>
      <c r="E93" s="29" t="n">
        <f aca="false">SUM(F93/1000)</f>
        <v>226.79</v>
      </c>
      <c r="F93" s="34" t="n">
        <v>226790</v>
      </c>
      <c r="G93" s="31"/>
    </row>
    <row r="94" customFormat="false" ht="78.75" hidden="false" customHeight="false" outlineLevel="0" collapsed="false">
      <c r="A94" s="32" t="s">
        <v>181</v>
      </c>
      <c r="B94" s="33" t="s">
        <v>182</v>
      </c>
      <c r="C94" s="28"/>
      <c r="D94" s="29" t="s">
        <v>35</v>
      </c>
      <c r="E94" s="29" t="n">
        <f aca="false">SUM(F94/1000)</f>
        <v>226.79</v>
      </c>
      <c r="F94" s="34" t="n">
        <v>226790</v>
      </c>
      <c r="G94" s="31"/>
    </row>
    <row r="95" customFormat="false" ht="173.25" hidden="false" customHeight="false" outlineLevel="0" collapsed="false">
      <c r="A95" s="32" t="s">
        <v>183</v>
      </c>
      <c r="B95" s="33" t="s">
        <v>184</v>
      </c>
      <c r="C95" s="28" t="n">
        <f aca="false">D95/1000</f>
        <v>14000</v>
      </c>
      <c r="D95" s="29" t="n">
        <v>14000000</v>
      </c>
      <c r="E95" s="29"/>
      <c r="F95" s="34" t="s">
        <v>35</v>
      </c>
      <c r="G95" s="31"/>
    </row>
    <row r="96" customFormat="false" ht="204.75" hidden="false" customHeight="false" outlineLevel="0" collapsed="false">
      <c r="A96" s="32" t="s">
        <v>185</v>
      </c>
      <c r="B96" s="33" t="s">
        <v>186</v>
      </c>
      <c r="C96" s="28" t="n">
        <f aca="false">D96/1000</f>
        <v>14000</v>
      </c>
      <c r="D96" s="29" t="n">
        <v>14000000</v>
      </c>
      <c r="E96" s="29"/>
      <c r="F96" s="34" t="s">
        <v>35</v>
      </c>
      <c r="G96" s="31"/>
    </row>
    <row r="97" customFormat="false" ht="204.75" hidden="false" customHeight="false" outlineLevel="0" collapsed="false">
      <c r="A97" s="32" t="s">
        <v>187</v>
      </c>
      <c r="B97" s="33" t="s">
        <v>188</v>
      </c>
      <c r="C97" s="28" t="n">
        <f aca="false">D97/1000</f>
        <v>14000</v>
      </c>
      <c r="D97" s="29" t="n">
        <v>14000000</v>
      </c>
      <c r="E97" s="29"/>
      <c r="F97" s="34" t="s">
        <v>35</v>
      </c>
      <c r="G97" s="31"/>
    </row>
    <row r="98" customFormat="false" ht="94.5" hidden="false" customHeight="false" outlineLevel="0" collapsed="false">
      <c r="A98" s="32" t="s">
        <v>189</v>
      </c>
      <c r="B98" s="33" t="s">
        <v>190</v>
      </c>
      <c r="C98" s="28" t="n">
        <f aca="false">D98/1000</f>
        <v>21000</v>
      </c>
      <c r="D98" s="29" t="n">
        <v>21000000</v>
      </c>
      <c r="E98" s="29" t="n">
        <f aca="false">SUM(F98/1000)</f>
        <v>8186.51579</v>
      </c>
      <c r="F98" s="34" t="n">
        <v>8186515.79</v>
      </c>
      <c r="G98" s="31" t="n">
        <f aca="false">SUM(E98/C98*100)</f>
        <v>38.9834085238095</v>
      </c>
    </row>
    <row r="99" customFormat="false" ht="94.5" hidden="false" customHeight="false" outlineLevel="0" collapsed="false">
      <c r="A99" s="32" t="s">
        <v>191</v>
      </c>
      <c r="B99" s="33" t="s">
        <v>192</v>
      </c>
      <c r="C99" s="28" t="n">
        <f aca="false">D99/1000</f>
        <v>21000</v>
      </c>
      <c r="D99" s="29" t="n">
        <v>21000000</v>
      </c>
      <c r="E99" s="29" t="n">
        <f aca="false">SUM(F99/1000)</f>
        <v>8186.51579</v>
      </c>
      <c r="F99" s="34" t="n">
        <v>8186515.79</v>
      </c>
      <c r="G99" s="31" t="n">
        <f aca="false">SUM(E99/C99*100)</f>
        <v>38.9834085238095</v>
      </c>
    </row>
    <row r="100" customFormat="false" ht="110.25" hidden="false" customHeight="false" outlineLevel="0" collapsed="false">
      <c r="A100" s="32" t="s">
        <v>193</v>
      </c>
      <c r="B100" s="33" t="s">
        <v>194</v>
      </c>
      <c r="C100" s="28" t="n">
        <f aca="false">D100/1000</f>
        <v>21000</v>
      </c>
      <c r="D100" s="29" t="n">
        <v>21000000</v>
      </c>
      <c r="E100" s="29" t="n">
        <f aca="false">SUM(F100/1000)</f>
        <v>8186.51579</v>
      </c>
      <c r="F100" s="34" t="n">
        <v>8186515.79</v>
      </c>
      <c r="G100" s="31" t="n">
        <f aca="false">SUM(E100/C100*100)</f>
        <v>38.9834085238095</v>
      </c>
    </row>
    <row r="101" customFormat="false" ht="63" hidden="false" customHeight="false" outlineLevel="0" collapsed="false">
      <c r="A101" s="32" t="s">
        <v>195</v>
      </c>
      <c r="B101" s="33" t="s">
        <v>196</v>
      </c>
      <c r="C101" s="28" t="n">
        <f aca="false">D101/1000</f>
        <v>907.45308</v>
      </c>
      <c r="D101" s="29" t="n">
        <v>907453.08</v>
      </c>
      <c r="E101" s="29" t="n">
        <f aca="false">SUM(F101/1000)</f>
        <v>987.21476</v>
      </c>
      <c r="F101" s="34" t="n">
        <v>987214.76</v>
      </c>
      <c r="G101" s="31" t="n">
        <f aca="false">SUM(E101/C101*100)</f>
        <v>108.789620285382</v>
      </c>
    </row>
    <row r="102" customFormat="false" ht="94.5" hidden="false" customHeight="false" outlineLevel="0" collapsed="false">
      <c r="A102" s="32" t="s">
        <v>197</v>
      </c>
      <c r="B102" s="33" t="s">
        <v>198</v>
      </c>
      <c r="C102" s="28" t="n">
        <f aca="false">D102/1000</f>
        <v>24.5</v>
      </c>
      <c r="D102" s="29" t="n">
        <v>24500</v>
      </c>
      <c r="E102" s="29" t="n">
        <f aca="false">SUM(F102/1000)</f>
        <v>188.00497</v>
      </c>
      <c r="F102" s="34" t="n">
        <v>188004.97</v>
      </c>
      <c r="G102" s="31" t="n">
        <f aca="false">SUM(E102/C102*100)</f>
        <v>767.367224489796</v>
      </c>
    </row>
    <row r="103" customFormat="false" ht="141.75" hidden="false" customHeight="false" outlineLevel="0" collapsed="false">
      <c r="A103" s="32" t="s">
        <v>199</v>
      </c>
      <c r="B103" s="33" t="s">
        <v>200</v>
      </c>
      <c r="C103" s="28" t="n">
        <f aca="false">D103/1000</f>
        <v>2</v>
      </c>
      <c r="D103" s="29" t="n">
        <v>2000</v>
      </c>
      <c r="E103" s="29" t="n">
        <f aca="false">SUM(F103/1000)</f>
        <v>4.47582</v>
      </c>
      <c r="F103" s="34" t="n">
        <v>4475.82</v>
      </c>
      <c r="G103" s="31" t="n">
        <f aca="false">SUM(E103/C103*100)</f>
        <v>223.791</v>
      </c>
    </row>
    <row r="104" customFormat="false" ht="173.25" hidden="false" customHeight="false" outlineLevel="0" collapsed="false">
      <c r="A104" s="32" t="s">
        <v>201</v>
      </c>
      <c r="B104" s="33" t="s">
        <v>202</v>
      </c>
      <c r="C104" s="28" t="n">
        <f aca="false">D104/1000</f>
        <v>2</v>
      </c>
      <c r="D104" s="29" t="n">
        <v>2000</v>
      </c>
      <c r="E104" s="29" t="n">
        <f aca="false">SUM(F104/1000)</f>
        <v>4.47582</v>
      </c>
      <c r="F104" s="34" t="n">
        <v>4475.82</v>
      </c>
      <c r="G104" s="31" t="n">
        <f aca="false">SUM(E104/C104*100)</f>
        <v>223.791</v>
      </c>
    </row>
    <row r="105" customFormat="false" ht="189" hidden="false" customHeight="false" outlineLevel="0" collapsed="false">
      <c r="A105" s="32" t="s">
        <v>203</v>
      </c>
      <c r="B105" s="33" t="s">
        <v>204</v>
      </c>
      <c r="C105" s="28" t="n">
        <f aca="false">D105/1000</f>
        <v>3</v>
      </c>
      <c r="D105" s="29" t="n">
        <v>3000</v>
      </c>
      <c r="E105" s="29" t="n">
        <f aca="false">SUM(F105/1000)</f>
        <v>19</v>
      </c>
      <c r="F105" s="34" t="n">
        <v>19000</v>
      </c>
      <c r="G105" s="31" t="n">
        <f aca="false">SUM(E105/C105*100)</f>
        <v>633.333333333333</v>
      </c>
    </row>
    <row r="106" customFormat="false" ht="236.25" hidden="false" customHeight="false" outlineLevel="0" collapsed="false">
      <c r="A106" s="32" t="s">
        <v>205</v>
      </c>
      <c r="B106" s="33" t="s">
        <v>206</v>
      </c>
      <c r="C106" s="28" t="n">
        <f aca="false">D106/1000</f>
        <v>3</v>
      </c>
      <c r="D106" s="29" t="n">
        <v>3000</v>
      </c>
      <c r="E106" s="29" t="n">
        <f aca="false">SUM(F106/1000)</f>
        <v>19</v>
      </c>
      <c r="F106" s="34" t="n">
        <v>19000</v>
      </c>
      <c r="G106" s="31" t="n">
        <f aca="false">SUM(E106/C106*100)</f>
        <v>633.333333333333</v>
      </c>
    </row>
    <row r="107" customFormat="false" ht="141.75" hidden="false" customHeight="false" outlineLevel="0" collapsed="false">
      <c r="A107" s="32" t="s">
        <v>207</v>
      </c>
      <c r="B107" s="33" t="s">
        <v>208</v>
      </c>
      <c r="C107" s="28" t="n">
        <f aca="false">D107/1000</f>
        <v>4.5</v>
      </c>
      <c r="D107" s="29" t="n">
        <v>4500</v>
      </c>
      <c r="E107" s="29" t="n">
        <f aca="false">SUM(F107/1000)</f>
        <v>24.54931</v>
      </c>
      <c r="F107" s="34" t="n">
        <v>24549.31</v>
      </c>
      <c r="G107" s="31" t="n">
        <f aca="false">SUM(E107/C107*100)</f>
        <v>545.540222222222</v>
      </c>
    </row>
    <row r="108" customFormat="false" ht="173.25" hidden="false" customHeight="false" outlineLevel="0" collapsed="false">
      <c r="A108" s="32" t="s">
        <v>209</v>
      </c>
      <c r="B108" s="33" t="s">
        <v>210</v>
      </c>
      <c r="C108" s="28" t="n">
        <f aca="false">D108/1000</f>
        <v>4.5</v>
      </c>
      <c r="D108" s="29" t="n">
        <v>4500</v>
      </c>
      <c r="E108" s="29" t="n">
        <f aca="false">SUM(F108/1000)</f>
        <v>19.41131</v>
      </c>
      <c r="F108" s="34" t="n">
        <v>19411.31</v>
      </c>
      <c r="G108" s="31" t="n">
        <f aca="false">SUM(E108/C108*100)</f>
        <v>431.362444444444</v>
      </c>
    </row>
    <row r="109" customFormat="false" ht="173.25" hidden="false" customHeight="false" outlineLevel="0" collapsed="false">
      <c r="A109" s="32" t="s">
        <v>211</v>
      </c>
      <c r="B109" s="33" t="s">
        <v>212</v>
      </c>
      <c r="C109" s="28"/>
      <c r="D109" s="29" t="s">
        <v>35</v>
      </c>
      <c r="E109" s="29" t="n">
        <f aca="false">SUM(F109/1000)</f>
        <v>5.138</v>
      </c>
      <c r="F109" s="34" t="n">
        <v>5138</v>
      </c>
      <c r="G109" s="31"/>
    </row>
    <row r="110" customFormat="false" ht="157.5" hidden="false" customHeight="false" outlineLevel="0" collapsed="false">
      <c r="A110" s="32" t="s">
        <v>213</v>
      </c>
      <c r="B110" s="33" t="s">
        <v>214</v>
      </c>
      <c r="C110" s="28"/>
      <c r="D110" s="29" t="s">
        <v>35</v>
      </c>
      <c r="E110" s="29" t="n">
        <f aca="false">SUM(F110/1000)</f>
        <v>36</v>
      </c>
      <c r="F110" s="34" t="n">
        <v>36000</v>
      </c>
      <c r="G110" s="31"/>
    </row>
    <row r="111" customFormat="false" ht="204.75" hidden="false" customHeight="false" outlineLevel="0" collapsed="false">
      <c r="A111" s="32" t="s">
        <v>215</v>
      </c>
      <c r="B111" s="33" t="s">
        <v>216</v>
      </c>
      <c r="C111" s="28"/>
      <c r="D111" s="29" t="s">
        <v>35</v>
      </c>
      <c r="E111" s="29" t="n">
        <f aca="false">SUM(F111/1000)</f>
        <v>36</v>
      </c>
      <c r="F111" s="34" t="n">
        <v>36000</v>
      </c>
      <c r="G111" s="31"/>
    </row>
    <row r="112" customFormat="false" ht="141.75" hidden="false" customHeight="false" outlineLevel="0" collapsed="false">
      <c r="A112" s="32" t="s">
        <v>217</v>
      </c>
      <c r="B112" s="33" t="s">
        <v>218</v>
      </c>
      <c r="C112" s="28"/>
      <c r="D112" s="29" t="s">
        <v>35</v>
      </c>
      <c r="E112" s="29" t="n">
        <f aca="false">SUM(F112/1000)</f>
        <v>11.1095</v>
      </c>
      <c r="F112" s="34" t="n">
        <v>11109.5</v>
      </c>
      <c r="G112" s="31"/>
    </row>
    <row r="113" customFormat="false" ht="189" hidden="false" customHeight="false" outlineLevel="0" collapsed="false">
      <c r="A113" s="32" t="s">
        <v>219</v>
      </c>
      <c r="B113" s="33" t="s">
        <v>220</v>
      </c>
      <c r="C113" s="28"/>
      <c r="D113" s="29" t="s">
        <v>35</v>
      </c>
      <c r="E113" s="29" t="n">
        <f aca="false">SUM(F113/1000)</f>
        <v>11.1095</v>
      </c>
      <c r="F113" s="34" t="n">
        <v>11109.5</v>
      </c>
      <c r="G113" s="31"/>
    </row>
    <row r="114" customFormat="false" ht="141.75" hidden="false" customHeight="false" outlineLevel="0" collapsed="false">
      <c r="A114" s="32" t="s">
        <v>221</v>
      </c>
      <c r="B114" s="33" t="s">
        <v>222</v>
      </c>
      <c r="C114" s="28"/>
      <c r="D114" s="29" t="s">
        <v>35</v>
      </c>
      <c r="E114" s="29" t="n">
        <f aca="false">SUM(F114/1000)</f>
        <v>1</v>
      </c>
      <c r="F114" s="34" t="n">
        <v>1000</v>
      </c>
      <c r="G114" s="31"/>
    </row>
    <row r="115" customFormat="false" ht="189" hidden="false" customHeight="false" outlineLevel="0" collapsed="false">
      <c r="A115" s="32" t="s">
        <v>223</v>
      </c>
      <c r="B115" s="33" t="s">
        <v>224</v>
      </c>
      <c r="C115" s="28"/>
      <c r="D115" s="29" t="s">
        <v>35</v>
      </c>
      <c r="E115" s="29" t="n">
        <f aca="false">SUM(F115/1000)</f>
        <v>1</v>
      </c>
      <c r="F115" s="34" t="n">
        <v>1000</v>
      </c>
      <c r="G115" s="31"/>
    </row>
    <row r="116" customFormat="false" ht="141.75" hidden="false" customHeight="false" outlineLevel="0" collapsed="false">
      <c r="A116" s="32" t="s">
        <v>225</v>
      </c>
      <c r="B116" s="33" t="s">
        <v>226</v>
      </c>
      <c r="C116" s="28" t="n">
        <f aca="false">D116/1000</f>
        <v>5</v>
      </c>
      <c r="D116" s="29" t="n">
        <v>5000</v>
      </c>
      <c r="E116" s="29"/>
      <c r="F116" s="34" t="s">
        <v>35</v>
      </c>
      <c r="G116" s="31"/>
    </row>
    <row r="117" customFormat="false" ht="173.25" hidden="false" customHeight="false" outlineLevel="0" collapsed="false">
      <c r="A117" s="32" t="s">
        <v>227</v>
      </c>
      <c r="B117" s="33" t="s">
        <v>228</v>
      </c>
      <c r="C117" s="28" t="n">
        <f aca="false">D117/1000</f>
        <v>5</v>
      </c>
      <c r="D117" s="29" t="n">
        <v>5000</v>
      </c>
      <c r="E117" s="29"/>
      <c r="F117" s="34" t="s">
        <v>35</v>
      </c>
      <c r="G117" s="31"/>
    </row>
    <row r="118" customFormat="false" ht="173.25" hidden="false" customHeight="false" outlineLevel="0" collapsed="false">
      <c r="A118" s="32" t="s">
        <v>229</v>
      </c>
      <c r="B118" s="33" t="s">
        <v>230</v>
      </c>
      <c r="C118" s="28"/>
      <c r="D118" s="29" t="s">
        <v>35</v>
      </c>
      <c r="E118" s="29" t="n">
        <f aca="false">SUM(F118/1000)</f>
        <v>5.43494</v>
      </c>
      <c r="F118" s="34" t="n">
        <v>5434.94</v>
      </c>
      <c r="G118" s="31"/>
    </row>
    <row r="119" customFormat="false" ht="204.75" hidden="false" customHeight="false" outlineLevel="0" collapsed="false">
      <c r="A119" s="32" t="s">
        <v>231</v>
      </c>
      <c r="B119" s="33" t="s">
        <v>232</v>
      </c>
      <c r="C119" s="28"/>
      <c r="D119" s="29" t="s">
        <v>35</v>
      </c>
      <c r="E119" s="29" t="n">
        <f aca="false">SUM(F119/1000)</f>
        <v>5.43494</v>
      </c>
      <c r="F119" s="34" t="n">
        <v>5434.94</v>
      </c>
      <c r="G119" s="31"/>
    </row>
    <row r="120" customFormat="false" ht="157.5" hidden="false" customHeight="false" outlineLevel="0" collapsed="false">
      <c r="A120" s="32" t="s">
        <v>233</v>
      </c>
      <c r="B120" s="33" t="s">
        <v>234</v>
      </c>
      <c r="C120" s="28"/>
      <c r="D120" s="29" t="s">
        <v>35</v>
      </c>
      <c r="E120" s="29" t="n">
        <f aca="false">SUM(F120/1000)</f>
        <v>4.96898</v>
      </c>
      <c r="F120" s="34" t="n">
        <v>4968.98</v>
      </c>
      <c r="G120" s="31"/>
    </row>
    <row r="121" customFormat="false" ht="236.25" hidden="false" customHeight="false" outlineLevel="0" collapsed="false">
      <c r="A121" s="32" t="s">
        <v>235</v>
      </c>
      <c r="B121" s="33" t="s">
        <v>236</v>
      </c>
      <c r="C121" s="28"/>
      <c r="D121" s="29" t="s">
        <v>35</v>
      </c>
      <c r="E121" s="29" t="n">
        <f aca="false">SUM(F121/1000)</f>
        <v>4.96898</v>
      </c>
      <c r="F121" s="34" t="n">
        <v>4968.98</v>
      </c>
      <c r="G121" s="31"/>
    </row>
    <row r="122" customFormat="false" ht="141.75" hidden="false" customHeight="false" outlineLevel="0" collapsed="false">
      <c r="A122" s="32" t="s">
        <v>237</v>
      </c>
      <c r="B122" s="33" t="s">
        <v>238</v>
      </c>
      <c r="C122" s="28"/>
      <c r="D122" s="29" t="s">
        <v>35</v>
      </c>
      <c r="E122" s="29" t="n">
        <f aca="false">SUM(F122/1000)</f>
        <v>1.5</v>
      </c>
      <c r="F122" s="34" t="n">
        <v>1500</v>
      </c>
      <c r="G122" s="31"/>
    </row>
    <row r="123" customFormat="false" ht="189" hidden="false" customHeight="false" outlineLevel="0" collapsed="false">
      <c r="A123" s="32" t="s">
        <v>239</v>
      </c>
      <c r="B123" s="33" t="s">
        <v>240</v>
      </c>
      <c r="C123" s="28"/>
      <c r="D123" s="29" t="s">
        <v>35</v>
      </c>
      <c r="E123" s="29" t="n">
        <f aca="false">SUM(F123/1000)</f>
        <v>1.5</v>
      </c>
      <c r="F123" s="34" t="n">
        <v>1500</v>
      </c>
      <c r="G123" s="31"/>
    </row>
    <row r="124" customFormat="false" ht="141.75" hidden="false" customHeight="false" outlineLevel="0" collapsed="false">
      <c r="A124" s="32" t="s">
        <v>241</v>
      </c>
      <c r="B124" s="33" t="s">
        <v>242</v>
      </c>
      <c r="C124" s="28" t="n">
        <f aca="false">D124/1000</f>
        <v>4</v>
      </c>
      <c r="D124" s="29" t="n">
        <v>4000</v>
      </c>
      <c r="E124" s="29" t="n">
        <f aca="false">SUM(F124/1000)</f>
        <v>15.14967</v>
      </c>
      <c r="F124" s="34" t="n">
        <v>15149.67</v>
      </c>
      <c r="G124" s="31" t="n">
        <f aca="false">SUM(E124/C124*100)</f>
        <v>378.74175</v>
      </c>
    </row>
    <row r="125" customFormat="false" ht="173.25" hidden="false" customHeight="false" outlineLevel="0" collapsed="false">
      <c r="A125" s="32" t="s">
        <v>243</v>
      </c>
      <c r="B125" s="33" t="s">
        <v>244</v>
      </c>
      <c r="C125" s="28" t="n">
        <f aca="false">D125/1000</f>
        <v>4</v>
      </c>
      <c r="D125" s="29" t="n">
        <v>4000</v>
      </c>
      <c r="E125" s="29" t="n">
        <f aca="false">SUM(F125/1000)</f>
        <v>8.94967</v>
      </c>
      <c r="F125" s="34" t="n">
        <v>8949.67</v>
      </c>
      <c r="G125" s="31" t="n">
        <f aca="false">SUM(E125/C125*100)</f>
        <v>223.74175</v>
      </c>
    </row>
    <row r="126" customFormat="false" ht="173.25" hidden="false" customHeight="false" outlineLevel="0" collapsed="false">
      <c r="A126" s="32" t="s">
        <v>245</v>
      </c>
      <c r="B126" s="33" t="s">
        <v>246</v>
      </c>
      <c r="C126" s="28"/>
      <c r="D126" s="29" t="s">
        <v>35</v>
      </c>
      <c r="E126" s="29" t="n">
        <f aca="false">SUM(F126/1000)</f>
        <v>6.2</v>
      </c>
      <c r="F126" s="34" t="n">
        <v>6200</v>
      </c>
      <c r="G126" s="31"/>
    </row>
    <row r="127" customFormat="false" ht="157.5" hidden="false" customHeight="false" outlineLevel="0" collapsed="false">
      <c r="A127" s="32" t="s">
        <v>247</v>
      </c>
      <c r="B127" s="33" t="s">
        <v>248</v>
      </c>
      <c r="C127" s="28" t="n">
        <f aca="false">D127/1000</f>
        <v>6</v>
      </c>
      <c r="D127" s="29" t="n">
        <v>6000</v>
      </c>
      <c r="E127" s="29" t="n">
        <f aca="false">SUM(F127/1000)</f>
        <v>64.81675</v>
      </c>
      <c r="F127" s="34" t="n">
        <v>64816.75</v>
      </c>
      <c r="G127" s="31" t="n">
        <f aca="false">SUM(E127/C127*100)</f>
        <v>1080.27916666667</v>
      </c>
    </row>
    <row r="128" customFormat="false" ht="204.75" hidden="false" customHeight="false" outlineLevel="0" collapsed="false">
      <c r="A128" s="32" t="s">
        <v>249</v>
      </c>
      <c r="B128" s="33" t="s">
        <v>250</v>
      </c>
      <c r="C128" s="28" t="n">
        <f aca="false">D128/1000</f>
        <v>6</v>
      </c>
      <c r="D128" s="29" t="n">
        <v>6000</v>
      </c>
      <c r="E128" s="29" t="n">
        <f aca="false">SUM(F128/1000)</f>
        <v>64.81675</v>
      </c>
      <c r="F128" s="34" t="n">
        <v>64816.75</v>
      </c>
      <c r="G128" s="31" t="n">
        <f aca="false">SUM(E128/C128*100)</f>
        <v>1080.27916666667</v>
      </c>
    </row>
    <row r="129" customFormat="false" ht="94.5" hidden="false" customHeight="false" outlineLevel="0" collapsed="false">
      <c r="A129" s="32" t="s">
        <v>251</v>
      </c>
      <c r="B129" s="33" t="s">
        <v>252</v>
      </c>
      <c r="C129" s="28" t="n">
        <f aca="false">D129/1000</f>
        <v>91</v>
      </c>
      <c r="D129" s="29" t="n">
        <v>91000</v>
      </c>
      <c r="E129" s="29" t="n">
        <f aca="false">SUM(F129/1000)</f>
        <v>3.24994</v>
      </c>
      <c r="F129" s="34" t="n">
        <v>3249.94</v>
      </c>
      <c r="G129" s="31" t="n">
        <f aca="false">SUM(E129/C129*100)</f>
        <v>3.57136263736264</v>
      </c>
    </row>
    <row r="130" customFormat="false" ht="126" hidden="false" customHeight="false" outlineLevel="0" collapsed="false">
      <c r="A130" s="32" t="s">
        <v>253</v>
      </c>
      <c r="B130" s="33" t="s">
        <v>254</v>
      </c>
      <c r="C130" s="28" t="n">
        <f aca="false">D130/1000</f>
        <v>91</v>
      </c>
      <c r="D130" s="29" t="n">
        <v>91000</v>
      </c>
      <c r="E130" s="29" t="n">
        <f aca="false">SUM(F130/1000)</f>
        <v>3.24994</v>
      </c>
      <c r="F130" s="34" t="n">
        <v>3249.94</v>
      </c>
      <c r="G130" s="31" t="n">
        <f aca="false">SUM(E130/C130*100)</f>
        <v>3.57136263736264</v>
      </c>
    </row>
    <row r="131" customFormat="false" ht="220.5" hidden="false" customHeight="false" outlineLevel="0" collapsed="false">
      <c r="A131" s="32" t="s">
        <v>255</v>
      </c>
      <c r="B131" s="33" t="s">
        <v>256</v>
      </c>
      <c r="C131" s="28" t="n">
        <f aca="false">D131/1000</f>
        <v>705</v>
      </c>
      <c r="D131" s="29" t="n">
        <v>705000</v>
      </c>
      <c r="E131" s="29" t="n">
        <f aca="false">SUM(F131/1000)</f>
        <v>704.39411</v>
      </c>
      <c r="F131" s="34" t="n">
        <v>704394.11</v>
      </c>
      <c r="G131" s="31" t="n">
        <f aca="false">SUM(E131/C131*100)</f>
        <v>99.9140581560284</v>
      </c>
    </row>
    <row r="132" customFormat="false" ht="173.25" hidden="false" customHeight="false" outlineLevel="0" collapsed="false">
      <c r="A132" s="32" t="s">
        <v>257</v>
      </c>
      <c r="B132" s="33" t="s">
        <v>258</v>
      </c>
      <c r="C132" s="28" t="n">
        <f aca="false">D132/1000</f>
        <v>705</v>
      </c>
      <c r="D132" s="29" t="n">
        <v>705000</v>
      </c>
      <c r="E132" s="29" t="n">
        <f aca="false">SUM(F132/1000)</f>
        <v>704.39411</v>
      </c>
      <c r="F132" s="34" t="n">
        <v>704394.11</v>
      </c>
      <c r="G132" s="31" t="n">
        <f aca="false">SUM(E132/C132*100)</f>
        <v>99.9140581560284</v>
      </c>
    </row>
    <row r="133" customFormat="false" ht="141.75" hidden="false" customHeight="false" outlineLevel="0" collapsed="false">
      <c r="A133" s="32" t="s">
        <v>259</v>
      </c>
      <c r="B133" s="33" t="s">
        <v>260</v>
      </c>
      <c r="C133" s="28" t="n">
        <f aca="false">D133/1000</f>
        <v>705</v>
      </c>
      <c r="D133" s="29" t="n">
        <v>705000</v>
      </c>
      <c r="E133" s="29" t="n">
        <f aca="false">SUM(F133/1000)</f>
        <v>704.39411</v>
      </c>
      <c r="F133" s="34" t="n">
        <v>704394.11</v>
      </c>
      <c r="G133" s="31" t="n">
        <f aca="false">SUM(E133/C133*100)</f>
        <v>99.9140581560284</v>
      </c>
    </row>
    <row r="134" customFormat="false" ht="63" hidden="false" customHeight="false" outlineLevel="0" collapsed="false">
      <c r="A134" s="32" t="s">
        <v>261</v>
      </c>
      <c r="B134" s="33" t="s">
        <v>262</v>
      </c>
      <c r="C134" s="28" t="n">
        <f aca="false">D134/1000</f>
        <v>86.95308</v>
      </c>
      <c r="D134" s="29" t="n">
        <v>86953.08</v>
      </c>
      <c r="E134" s="29" t="n">
        <f aca="false">SUM(F134/1000)</f>
        <v>91.56574</v>
      </c>
      <c r="F134" s="34" t="n">
        <v>91565.74</v>
      </c>
      <c r="G134" s="31" t="n">
        <f aca="false">SUM(E134/C134*100)</f>
        <v>105.304768962756</v>
      </c>
    </row>
    <row r="135" customFormat="false" ht="110.25" hidden="false" customHeight="false" outlineLevel="0" collapsed="false">
      <c r="A135" s="32" t="s">
        <v>263</v>
      </c>
      <c r="B135" s="33" t="s">
        <v>264</v>
      </c>
      <c r="C135" s="28" t="n">
        <f aca="false">D135/1000</f>
        <v>16.4</v>
      </c>
      <c r="D135" s="29" t="n">
        <v>16400</v>
      </c>
      <c r="E135" s="29" t="n">
        <f aca="false">SUM(F135/1000)</f>
        <v>19.4907</v>
      </c>
      <c r="F135" s="34" t="n">
        <v>19490.7</v>
      </c>
      <c r="G135" s="31" t="n">
        <f aca="false">SUM(E135/C135*100)</f>
        <v>118.845731707317</v>
      </c>
    </row>
    <row r="136" customFormat="false" ht="126" hidden="false" customHeight="false" outlineLevel="0" collapsed="false">
      <c r="A136" s="32" t="s">
        <v>265</v>
      </c>
      <c r="B136" s="33" t="s">
        <v>266</v>
      </c>
      <c r="C136" s="28" t="n">
        <f aca="false">D136/1000</f>
        <v>16.4</v>
      </c>
      <c r="D136" s="29" t="n">
        <v>16400</v>
      </c>
      <c r="E136" s="29" t="n">
        <f aca="false">SUM(F136/1000)</f>
        <v>19.4907</v>
      </c>
      <c r="F136" s="34" t="n">
        <v>19490.7</v>
      </c>
      <c r="G136" s="31" t="n">
        <f aca="false">SUM(E136/C136*100)</f>
        <v>118.845731707317</v>
      </c>
    </row>
    <row r="137" customFormat="false" ht="157.5" hidden="false" customHeight="false" outlineLevel="0" collapsed="false">
      <c r="A137" s="32" t="s">
        <v>267</v>
      </c>
      <c r="B137" s="33" t="s">
        <v>268</v>
      </c>
      <c r="C137" s="28" t="n">
        <f aca="false">D137/1000</f>
        <v>70.55308</v>
      </c>
      <c r="D137" s="29" t="n">
        <v>70553.08</v>
      </c>
      <c r="E137" s="29" t="n">
        <f aca="false">SUM(F137/1000)</f>
        <v>72.07504</v>
      </c>
      <c r="F137" s="34" t="n">
        <v>72075.04</v>
      </c>
      <c r="G137" s="31" t="n">
        <f aca="false">SUM(E137/C137*100)</f>
        <v>102.157184349712</v>
      </c>
    </row>
    <row r="138" customFormat="false" ht="157.5" hidden="false" customHeight="false" outlineLevel="0" collapsed="false">
      <c r="A138" s="32" t="s">
        <v>269</v>
      </c>
      <c r="B138" s="33" t="s">
        <v>270</v>
      </c>
      <c r="C138" s="28" t="n">
        <f aca="false">D138/1000</f>
        <v>70.55308</v>
      </c>
      <c r="D138" s="29" t="n">
        <v>70553.08</v>
      </c>
      <c r="E138" s="29" t="n">
        <f aca="false">SUM(F138/1000)</f>
        <v>75.5159</v>
      </c>
      <c r="F138" s="34" t="n">
        <v>75515.9</v>
      </c>
      <c r="G138" s="31" t="n">
        <f aca="false">SUM(E138/C138*100)</f>
        <v>107.034164915267</v>
      </c>
    </row>
    <row r="139" customFormat="false" ht="173.25" hidden="false" customHeight="false" outlineLevel="0" collapsed="false">
      <c r="A139" s="32" t="s">
        <v>271</v>
      </c>
      <c r="B139" s="33" t="s">
        <v>272</v>
      </c>
      <c r="C139" s="28"/>
      <c r="D139" s="29" t="s">
        <v>35</v>
      </c>
      <c r="E139" s="29" t="n">
        <f aca="false">SUM(F139/1000)</f>
        <v>-3.44086</v>
      </c>
      <c r="F139" s="34" t="n">
        <v>-3440.86</v>
      </c>
      <c r="G139" s="31"/>
    </row>
    <row r="140" customFormat="false" ht="47.25" hidden="false" customHeight="false" outlineLevel="0" collapsed="false">
      <c r="A140" s="32" t="s">
        <v>273</v>
      </c>
      <c r="B140" s="33" t="s">
        <v>274</v>
      </c>
      <c r="C140" s="28" t="n">
        <f aca="false">D140/1000</f>
        <v>6217.6936</v>
      </c>
      <c r="D140" s="29" t="n">
        <v>6217693.6</v>
      </c>
      <c r="E140" s="29" t="n">
        <f aca="false">SUM(F140/1000)</f>
        <v>4309.01847</v>
      </c>
      <c r="F140" s="34" t="n">
        <v>4309018.47</v>
      </c>
      <c r="G140" s="31" t="n">
        <f aca="false">SUM(E140/C140*100)</f>
        <v>69.3025219190602</v>
      </c>
    </row>
    <row r="141" customFormat="false" ht="47.25" hidden="false" customHeight="false" outlineLevel="0" collapsed="false">
      <c r="A141" s="32" t="s">
        <v>275</v>
      </c>
      <c r="B141" s="33" t="s">
        <v>276</v>
      </c>
      <c r="C141" s="28"/>
      <c r="D141" s="29" t="s">
        <v>35</v>
      </c>
      <c r="E141" s="29" t="n">
        <f aca="false">SUM(F141/1000)</f>
        <v>593.01044</v>
      </c>
      <c r="F141" s="34" t="n">
        <v>593010.44</v>
      </c>
      <c r="G141" s="31"/>
    </row>
    <row r="142" customFormat="false" ht="78.75" hidden="false" customHeight="false" outlineLevel="0" collapsed="false">
      <c r="A142" s="32" t="s">
        <v>277</v>
      </c>
      <c r="B142" s="33" t="s">
        <v>278</v>
      </c>
      <c r="C142" s="28"/>
      <c r="D142" s="29" t="s">
        <v>35</v>
      </c>
      <c r="E142" s="29" t="n">
        <f aca="false">SUM(F142/1000)</f>
        <v>593.01044</v>
      </c>
      <c r="F142" s="34" t="n">
        <v>593010.44</v>
      </c>
      <c r="G142" s="31"/>
    </row>
    <row r="143" customFormat="false" ht="47.25" hidden="false" customHeight="false" outlineLevel="0" collapsed="false">
      <c r="A143" s="32" t="s">
        <v>279</v>
      </c>
      <c r="B143" s="33" t="s">
        <v>280</v>
      </c>
      <c r="C143" s="28" t="n">
        <f aca="false">D143/1000</f>
        <v>5342.4</v>
      </c>
      <c r="D143" s="29" t="n">
        <v>5342400</v>
      </c>
      <c r="E143" s="29" t="n">
        <f aca="false">SUM(F143/1000)</f>
        <v>2840.70943</v>
      </c>
      <c r="F143" s="34" t="n">
        <v>2840709.43</v>
      </c>
      <c r="G143" s="31" t="n">
        <f aca="false">SUM(E143/C143*100)</f>
        <v>53.1729078691225</v>
      </c>
    </row>
    <row r="144" customFormat="false" ht="63" hidden="false" customHeight="false" outlineLevel="0" collapsed="false">
      <c r="A144" s="32" t="s">
        <v>281</v>
      </c>
      <c r="B144" s="33" t="s">
        <v>282</v>
      </c>
      <c r="C144" s="28" t="n">
        <f aca="false">D144/1000</f>
        <v>5342.4</v>
      </c>
      <c r="D144" s="29" t="n">
        <v>5342400</v>
      </c>
      <c r="E144" s="29" t="n">
        <f aca="false">SUM(F144/1000)</f>
        <v>2840.70943</v>
      </c>
      <c r="F144" s="34" t="n">
        <v>2840709.43</v>
      </c>
      <c r="G144" s="31" t="n">
        <f aca="false">SUM(E144/C144*100)</f>
        <v>53.1729078691225</v>
      </c>
    </row>
    <row r="145" customFormat="false" ht="47.25" hidden="false" customHeight="false" outlineLevel="0" collapsed="false">
      <c r="A145" s="32" t="s">
        <v>283</v>
      </c>
      <c r="B145" s="33" t="s">
        <v>284</v>
      </c>
      <c r="C145" s="28" t="n">
        <f aca="false">D145/1000</f>
        <v>875.2936</v>
      </c>
      <c r="D145" s="29" t="n">
        <v>875293.6</v>
      </c>
      <c r="E145" s="29" t="n">
        <f aca="false">SUM(F145/1000)</f>
        <v>875.2986</v>
      </c>
      <c r="F145" s="34" t="n">
        <v>875298.6</v>
      </c>
      <c r="G145" s="31" t="n">
        <f aca="false">SUM(E145/C145*100)</f>
        <v>100.000571236897</v>
      </c>
    </row>
    <row r="146" customFormat="false" ht="63" hidden="false" customHeight="false" outlineLevel="0" collapsed="false">
      <c r="A146" s="32" t="s">
        <v>285</v>
      </c>
      <c r="B146" s="33" t="s">
        <v>286</v>
      </c>
      <c r="C146" s="28" t="n">
        <f aca="false">D146/1000</f>
        <v>875.2936</v>
      </c>
      <c r="D146" s="29" t="n">
        <v>875293.6</v>
      </c>
      <c r="E146" s="29" t="n">
        <f aca="false">SUM(F146/1000)</f>
        <v>875.2986</v>
      </c>
      <c r="F146" s="34" t="n">
        <v>875298.6</v>
      </c>
      <c r="G146" s="31" t="n">
        <f aca="false">SUM(E146/C146*100)</f>
        <v>100.000571236897</v>
      </c>
    </row>
    <row r="147" customFormat="false" ht="47.25" hidden="false" customHeight="false" outlineLevel="0" collapsed="false">
      <c r="A147" s="32" t="s">
        <v>287</v>
      </c>
      <c r="B147" s="33" t="s">
        <v>288</v>
      </c>
      <c r="C147" s="28" t="n">
        <f aca="false">D147/1000</f>
        <v>1930444.02991</v>
      </c>
      <c r="D147" s="29" t="n">
        <v>1930444029.91</v>
      </c>
      <c r="E147" s="29" t="n">
        <f aca="false">SUM(F147/1000)</f>
        <v>514202.54652</v>
      </c>
      <c r="F147" s="34" t="n">
        <v>514202546.52</v>
      </c>
      <c r="G147" s="31" t="n">
        <f aca="false">SUM(E147/C147*100)</f>
        <v>26.6364908048628</v>
      </c>
    </row>
    <row r="148" customFormat="false" ht="94.5" hidden="false" customHeight="false" outlineLevel="0" collapsed="false">
      <c r="A148" s="32" t="s">
        <v>289</v>
      </c>
      <c r="B148" s="33" t="s">
        <v>290</v>
      </c>
      <c r="C148" s="28" t="n">
        <f aca="false">D148/1000</f>
        <v>1931340.25044</v>
      </c>
      <c r="D148" s="29" t="n">
        <v>1931340250.44</v>
      </c>
      <c r="E148" s="29" t="n">
        <f aca="false">SUM(F148/1000)</f>
        <v>515168.74305</v>
      </c>
      <c r="F148" s="34" t="n">
        <v>515168743.05</v>
      </c>
      <c r="G148" s="31" t="n">
        <f aca="false">SUM(E148/C148*100)</f>
        <v>26.6741576442905</v>
      </c>
    </row>
    <row r="149" customFormat="false" ht="63" hidden="false" customHeight="false" outlineLevel="0" collapsed="false">
      <c r="A149" s="32" t="s">
        <v>291</v>
      </c>
      <c r="B149" s="33" t="s">
        <v>292</v>
      </c>
      <c r="C149" s="28" t="n">
        <f aca="false">D149/1000</f>
        <v>375731.53</v>
      </c>
      <c r="D149" s="29" t="n">
        <v>375731530</v>
      </c>
      <c r="E149" s="29" t="n">
        <f aca="false">SUM(F149/1000)</f>
        <v>187865.77</v>
      </c>
      <c r="F149" s="34" t="n">
        <v>187865770</v>
      </c>
      <c r="G149" s="31" t="n">
        <f aca="false">SUM(E149/C149*100)</f>
        <v>50.0000013307374</v>
      </c>
    </row>
    <row r="150" customFormat="false" ht="63" hidden="false" customHeight="false" outlineLevel="0" collapsed="false">
      <c r="A150" s="32" t="s">
        <v>293</v>
      </c>
      <c r="B150" s="33" t="s">
        <v>294</v>
      </c>
      <c r="C150" s="28" t="n">
        <f aca="false">D150/1000</f>
        <v>295209.9</v>
      </c>
      <c r="D150" s="29" t="n">
        <v>295209900</v>
      </c>
      <c r="E150" s="29" t="n">
        <f aca="false">SUM(F150/1000)</f>
        <v>147604.95</v>
      </c>
      <c r="F150" s="34" t="n">
        <v>147604950</v>
      </c>
      <c r="G150" s="31" t="n">
        <f aca="false">SUM(E150/C150*100)</f>
        <v>50</v>
      </c>
    </row>
    <row r="151" customFormat="false" ht="94.5" hidden="false" customHeight="false" outlineLevel="0" collapsed="false">
      <c r="A151" s="32" t="s">
        <v>295</v>
      </c>
      <c r="B151" s="33" t="s">
        <v>296</v>
      </c>
      <c r="C151" s="28" t="n">
        <f aca="false">D151/1000</f>
        <v>295209.9</v>
      </c>
      <c r="D151" s="29" t="n">
        <v>295209900</v>
      </c>
      <c r="E151" s="29" t="n">
        <f aca="false">SUM(F151/1000)</f>
        <v>147604.95</v>
      </c>
      <c r="F151" s="34" t="n">
        <v>147604950</v>
      </c>
      <c r="G151" s="31" t="n">
        <f aca="false">SUM(E151/C151*100)</f>
        <v>50</v>
      </c>
    </row>
    <row r="152" customFormat="false" ht="78.75" hidden="false" customHeight="false" outlineLevel="0" collapsed="false">
      <c r="A152" s="32" t="s">
        <v>297</v>
      </c>
      <c r="B152" s="33" t="s">
        <v>298</v>
      </c>
      <c r="C152" s="28" t="n">
        <f aca="false">D152/1000</f>
        <v>80521.63</v>
      </c>
      <c r="D152" s="29" t="n">
        <v>80521630</v>
      </c>
      <c r="E152" s="29" t="n">
        <f aca="false">SUM(F152/1000)</f>
        <v>40260.82</v>
      </c>
      <c r="F152" s="34" t="n">
        <v>40260820</v>
      </c>
      <c r="G152" s="31" t="n">
        <f aca="false">SUM(E152/C152*100)</f>
        <v>50.0000062095116</v>
      </c>
    </row>
    <row r="153" customFormat="false" ht="78.75" hidden="false" customHeight="false" outlineLevel="0" collapsed="false">
      <c r="A153" s="32" t="s">
        <v>299</v>
      </c>
      <c r="B153" s="33" t="s">
        <v>300</v>
      </c>
      <c r="C153" s="28" t="n">
        <f aca="false">D153/1000</f>
        <v>80521.63</v>
      </c>
      <c r="D153" s="29" t="n">
        <v>80521630</v>
      </c>
      <c r="E153" s="29" t="n">
        <f aca="false">SUM(F153/1000)</f>
        <v>40260.82</v>
      </c>
      <c r="F153" s="34" t="n">
        <v>40260820</v>
      </c>
      <c r="G153" s="31" t="n">
        <f aca="false">SUM(E153/C153*100)</f>
        <v>50.0000062095116</v>
      </c>
    </row>
    <row r="154" customFormat="false" ht="78.75" hidden="false" customHeight="false" outlineLevel="0" collapsed="false">
      <c r="A154" s="32" t="s">
        <v>301</v>
      </c>
      <c r="B154" s="33" t="s">
        <v>302</v>
      </c>
      <c r="C154" s="28" t="n">
        <f aca="false">D154/1000</f>
        <v>934879.057</v>
      </c>
      <c r="D154" s="29" t="n">
        <v>934879057</v>
      </c>
      <c r="E154" s="29" t="n">
        <f aca="false">SUM(F154/1000)</f>
        <v>47580.38481</v>
      </c>
      <c r="F154" s="34" t="n">
        <v>47580384.81</v>
      </c>
      <c r="G154" s="31" t="n">
        <f aca="false">SUM(E154/C154*100)</f>
        <v>5.08946953659269</v>
      </c>
    </row>
    <row r="155" customFormat="false" ht="189" hidden="false" customHeight="false" outlineLevel="0" collapsed="false">
      <c r="A155" s="32" t="s">
        <v>303</v>
      </c>
      <c r="B155" s="33" t="s">
        <v>304</v>
      </c>
      <c r="C155" s="28" t="n">
        <f aca="false">D155/1000</f>
        <v>16975.41722</v>
      </c>
      <c r="D155" s="29" t="n">
        <v>16975417.22</v>
      </c>
      <c r="E155" s="29"/>
      <c r="F155" s="34" t="s">
        <v>35</v>
      </c>
      <c r="G155" s="31"/>
    </row>
    <row r="156" customFormat="false" ht="189" hidden="false" customHeight="false" outlineLevel="0" collapsed="false">
      <c r="A156" s="32" t="s">
        <v>305</v>
      </c>
      <c r="B156" s="33" t="s">
        <v>306</v>
      </c>
      <c r="C156" s="28" t="n">
        <f aca="false">D156/1000</f>
        <v>16975.41722</v>
      </c>
      <c r="D156" s="29" t="n">
        <v>16975417.22</v>
      </c>
      <c r="E156" s="29"/>
      <c r="F156" s="34" t="s">
        <v>35</v>
      </c>
      <c r="G156" s="31"/>
    </row>
    <row r="157" customFormat="false" ht="63" hidden="false" customHeight="false" outlineLevel="0" collapsed="false">
      <c r="A157" s="32" t="s">
        <v>307</v>
      </c>
      <c r="B157" s="33" t="s">
        <v>308</v>
      </c>
      <c r="C157" s="28" t="n">
        <f aca="false">D157/1000</f>
        <v>21361.81819</v>
      </c>
      <c r="D157" s="29" t="n">
        <v>21361818.19</v>
      </c>
      <c r="E157" s="29"/>
      <c r="F157" s="34" t="s">
        <v>35</v>
      </c>
      <c r="G157" s="31"/>
    </row>
    <row r="158" customFormat="false" ht="78.75" hidden="false" customHeight="false" outlineLevel="0" collapsed="false">
      <c r="A158" s="32" t="s">
        <v>309</v>
      </c>
      <c r="B158" s="33" t="s">
        <v>310</v>
      </c>
      <c r="C158" s="28" t="n">
        <f aca="false">D158/1000</f>
        <v>21361.81819</v>
      </c>
      <c r="D158" s="29" t="n">
        <v>21361818.19</v>
      </c>
      <c r="E158" s="29"/>
      <c r="F158" s="34" t="s">
        <v>35</v>
      </c>
      <c r="G158" s="31"/>
    </row>
    <row r="159" customFormat="false" ht="110.25" hidden="false" customHeight="false" outlineLevel="0" collapsed="false">
      <c r="A159" s="32" t="s">
        <v>311</v>
      </c>
      <c r="B159" s="33" t="s">
        <v>312</v>
      </c>
      <c r="C159" s="28" t="n">
        <f aca="false">D159/1000</f>
        <v>11397.31434</v>
      </c>
      <c r="D159" s="29" t="n">
        <v>11397314.34</v>
      </c>
      <c r="E159" s="29" t="n">
        <f aca="false">SUM(F159/1000)</f>
        <v>143.66124</v>
      </c>
      <c r="F159" s="34" t="n">
        <v>143661.24</v>
      </c>
      <c r="G159" s="31" t="n">
        <f aca="false">SUM(E159/C159*100)</f>
        <v>1.26048326574452</v>
      </c>
    </row>
    <row r="160" customFormat="false" ht="126" hidden="false" customHeight="false" outlineLevel="0" collapsed="false">
      <c r="A160" s="32" t="s">
        <v>313</v>
      </c>
      <c r="B160" s="33" t="s">
        <v>314</v>
      </c>
      <c r="C160" s="28" t="n">
        <f aca="false">D160/1000</f>
        <v>11397.31434</v>
      </c>
      <c r="D160" s="29" t="n">
        <v>11397314.34</v>
      </c>
      <c r="E160" s="29" t="n">
        <f aca="false">SUM(F160/1000)</f>
        <v>143.66124</v>
      </c>
      <c r="F160" s="34" t="n">
        <v>143661.24</v>
      </c>
      <c r="G160" s="31" t="n">
        <f aca="false">SUM(E160/C160*100)</f>
        <v>1.26048326574452</v>
      </c>
    </row>
    <row r="161" customFormat="false" ht="126" hidden="false" customHeight="false" outlineLevel="0" collapsed="false">
      <c r="A161" s="32" t="s">
        <v>315</v>
      </c>
      <c r="B161" s="33" t="s">
        <v>316</v>
      </c>
      <c r="C161" s="28" t="n">
        <f aca="false">D161/1000</f>
        <v>36555.0262</v>
      </c>
      <c r="D161" s="29" t="n">
        <v>36555026.2</v>
      </c>
      <c r="E161" s="29" t="n">
        <f aca="false">SUM(F161/1000)</f>
        <v>18711.7185</v>
      </c>
      <c r="F161" s="34" t="n">
        <v>18711718.5</v>
      </c>
      <c r="G161" s="31" t="n">
        <f aca="false">SUM(E161/C161*100)</f>
        <v>51.1878131275967</v>
      </c>
    </row>
    <row r="162" customFormat="false" ht="141.75" hidden="false" customHeight="false" outlineLevel="0" collapsed="false">
      <c r="A162" s="32" t="s">
        <v>317</v>
      </c>
      <c r="B162" s="33" t="s">
        <v>318</v>
      </c>
      <c r="C162" s="28" t="n">
        <f aca="false">D162/1000</f>
        <v>36555.0262</v>
      </c>
      <c r="D162" s="29" t="n">
        <v>36555026.2</v>
      </c>
      <c r="E162" s="29" t="n">
        <f aca="false">SUM(F162/1000)</f>
        <v>18711.7185</v>
      </c>
      <c r="F162" s="34" t="n">
        <v>18711718.5</v>
      </c>
      <c r="G162" s="31" t="n">
        <f aca="false">SUM(E162/C162*100)</f>
        <v>51.1878131275967</v>
      </c>
    </row>
    <row r="163" customFormat="false" ht="78.75" hidden="false" customHeight="false" outlineLevel="0" collapsed="false">
      <c r="A163" s="32" t="s">
        <v>319</v>
      </c>
      <c r="B163" s="33" t="s">
        <v>320</v>
      </c>
      <c r="C163" s="28" t="n">
        <f aca="false">D163/1000</f>
        <v>3231.40675</v>
      </c>
      <c r="D163" s="29" t="n">
        <v>3231406.75</v>
      </c>
      <c r="E163" s="29" t="n">
        <f aca="false">SUM(F163/1000)</f>
        <v>3231.40675</v>
      </c>
      <c r="F163" s="34" t="n">
        <v>3231406.75</v>
      </c>
      <c r="G163" s="31" t="n">
        <f aca="false">SUM(E163/C163*100)</f>
        <v>100</v>
      </c>
    </row>
    <row r="164" customFormat="false" ht="94.5" hidden="false" customHeight="false" outlineLevel="0" collapsed="false">
      <c r="A164" s="32" t="s">
        <v>321</v>
      </c>
      <c r="B164" s="33" t="s">
        <v>322</v>
      </c>
      <c r="C164" s="28" t="n">
        <f aca="false">D164/1000</f>
        <v>3231.40675</v>
      </c>
      <c r="D164" s="29" t="n">
        <v>3231406.75</v>
      </c>
      <c r="E164" s="29" t="n">
        <f aca="false">SUM(F164/1000)</f>
        <v>3231.40675</v>
      </c>
      <c r="F164" s="34" t="n">
        <v>3231406.75</v>
      </c>
      <c r="G164" s="31" t="n">
        <f aca="false">SUM(E164/C164*100)</f>
        <v>100</v>
      </c>
    </row>
    <row r="165" customFormat="false" ht="78.75" hidden="false" customHeight="false" outlineLevel="0" collapsed="false">
      <c r="A165" s="32" t="s">
        <v>323</v>
      </c>
      <c r="B165" s="33" t="s">
        <v>324</v>
      </c>
      <c r="C165" s="28" t="n">
        <f aca="false">D165/1000</f>
        <v>4950</v>
      </c>
      <c r="D165" s="29" t="n">
        <v>4950000</v>
      </c>
      <c r="E165" s="29" t="n">
        <f aca="false">SUM(F165/1000)</f>
        <v>1140.9535</v>
      </c>
      <c r="F165" s="34" t="n">
        <v>1140953.5</v>
      </c>
      <c r="G165" s="31" t="n">
        <f aca="false">SUM(E165/C165*100)</f>
        <v>23.0495656565657</v>
      </c>
    </row>
    <row r="166" customFormat="false" ht="94.5" hidden="false" customHeight="false" outlineLevel="0" collapsed="false">
      <c r="A166" s="32" t="s">
        <v>325</v>
      </c>
      <c r="B166" s="33" t="s">
        <v>326</v>
      </c>
      <c r="C166" s="28" t="n">
        <f aca="false">D166/1000</f>
        <v>4950</v>
      </c>
      <c r="D166" s="29" t="n">
        <v>4950000</v>
      </c>
      <c r="E166" s="29" t="n">
        <f aca="false">SUM(F166/1000)</f>
        <v>1140.9535</v>
      </c>
      <c r="F166" s="34" t="n">
        <v>1140953.5</v>
      </c>
      <c r="G166" s="31" t="n">
        <f aca="false">SUM(E166/C166*100)</f>
        <v>23.0495656565657</v>
      </c>
    </row>
    <row r="167" customFormat="false" ht="47.25" hidden="false" customHeight="false" outlineLevel="0" collapsed="false">
      <c r="A167" s="32" t="s">
        <v>327</v>
      </c>
      <c r="B167" s="33" t="s">
        <v>328</v>
      </c>
      <c r="C167" s="28" t="n">
        <f aca="false">D167/1000</f>
        <v>840408.0743</v>
      </c>
      <c r="D167" s="29" t="n">
        <v>840408074.3</v>
      </c>
      <c r="E167" s="29" t="n">
        <f aca="false">SUM(F167/1000)</f>
        <v>24352.64482</v>
      </c>
      <c r="F167" s="34" t="n">
        <v>24352644.82</v>
      </c>
      <c r="G167" s="31" t="n">
        <f aca="false">SUM(E167/C167*100)</f>
        <v>2.89771666464343</v>
      </c>
    </row>
    <row r="168" customFormat="false" ht="63" hidden="false" customHeight="false" outlineLevel="0" collapsed="false">
      <c r="A168" s="32" t="s">
        <v>329</v>
      </c>
      <c r="B168" s="33" t="s">
        <v>330</v>
      </c>
      <c r="C168" s="28" t="n">
        <f aca="false">D168/1000</f>
        <v>840408.0743</v>
      </c>
      <c r="D168" s="29" t="n">
        <v>840408074.3</v>
      </c>
      <c r="E168" s="29" t="n">
        <f aca="false">SUM(F168/1000)</f>
        <v>24352.64482</v>
      </c>
      <c r="F168" s="34" t="n">
        <v>24352644.82</v>
      </c>
      <c r="G168" s="31" t="n">
        <f aca="false">SUM(E168/C168*100)</f>
        <v>2.89771666464343</v>
      </c>
    </row>
    <row r="169" customFormat="false" ht="63" hidden="false" customHeight="false" outlineLevel="0" collapsed="false">
      <c r="A169" s="32" t="s">
        <v>331</v>
      </c>
      <c r="B169" s="33" t="s">
        <v>332</v>
      </c>
      <c r="C169" s="28" t="n">
        <f aca="false">D169/1000</f>
        <v>476249.98844</v>
      </c>
      <c r="D169" s="29" t="n">
        <v>476249988.44</v>
      </c>
      <c r="E169" s="29" t="n">
        <f aca="false">SUM(F169/1000)</f>
        <v>263837.69824</v>
      </c>
      <c r="F169" s="34" t="n">
        <v>263837698.24</v>
      </c>
      <c r="G169" s="31" t="n">
        <f aca="false">SUM(E169/C169*100)</f>
        <v>55.3989931011283</v>
      </c>
    </row>
    <row r="170" customFormat="false" ht="94.5" hidden="false" customHeight="false" outlineLevel="0" collapsed="false">
      <c r="A170" s="32" t="s">
        <v>333</v>
      </c>
      <c r="B170" s="33" t="s">
        <v>334</v>
      </c>
      <c r="C170" s="28" t="n">
        <f aca="false">D170/1000</f>
        <v>8433.82435</v>
      </c>
      <c r="D170" s="29" t="n">
        <v>8433824.35</v>
      </c>
      <c r="E170" s="29" t="n">
        <f aca="false">SUM(F170/1000)</f>
        <v>4592.57913</v>
      </c>
      <c r="F170" s="34" t="n">
        <v>4592579.13</v>
      </c>
      <c r="G170" s="31" t="n">
        <f aca="false">SUM(E170/C170*100)</f>
        <v>54.4542895299924</v>
      </c>
    </row>
    <row r="171" customFormat="false" ht="94.5" hidden="false" customHeight="false" outlineLevel="0" collapsed="false">
      <c r="A171" s="32" t="s">
        <v>335</v>
      </c>
      <c r="B171" s="33" t="s">
        <v>336</v>
      </c>
      <c r="C171" s="28" t="n">
        <f aca="false">D171/1000</f>
        <v>8433.82435</v>
      </c>
      <c r="D171" s="29" t="n">
        <v>8433824.35</v>
      </c>
      <c r="E171" s="29" t="n">
        <f aca="false">SUM(F171/1000)</f>
        <v>4592.57913</v>
      </c>
      <c r="F171" s="34" t="n">
        <v>4592579.13</v>
      </c>
      <c r="G171" s="31" t="n">
        <f aca="false">SUM(E171/C171*100)</f>
        <v>54.4542895299924</v>
      </c>
    </row>
    <row r="172" customFormat="false" ht="157.5" hidden="false" customHeight="false" outlineLevel="0" collapsed="false">
      <c r="A172" s="32" t="s">
        <v>337</v>
      </c>
      <c r="B172" s="33" t="s">
        <v>338</v>
      </c>
      <c r="C172" s="28" t="n">
        <f aca="false">D172/1000</f>
        <v>4140.2988</v>
      </c>
      <c r="D172" s="29" t="n">
        <v>4140298.8</v>
      </c>
      <c r="E172" s="29" t="n">
        <f aca="false">SUM(F172/1000)</f>
        <v>664.65071</v>
      </c>
      <c r="F172" s="34" t="n">
        <v>664650.71</v>
      </c>
      <c r="G172" s="31" t="n">
        <f aca="false">SUM(E172/C172*100)</f>
        <v>16.053206353126</v>
      </c>
    </row>
    <row r="173" customFormat="false" ht="141.75" hidden="false" customHeight="false" outlineLevel="0" collapsed="false">
      <c r="A173" s="32" t="s">
        <v>339</v>
      </c>
      <c r="B173" s="33" t="s">
        <v>340</v>
      </c>
      <c r="C173" s="28" t="n">
        <f aca="false">D173/1000</f>
        <v>4140.2988</v>
      </c>
      <c r="D173" s="29" t="n">
        <v>4140298.8</v>
      </c>
      <c r="E173" s="29" t="n">
        <f aca="false">SUM(F173/1000)</f>
        <v>664.65071</v>
      </c>
      <c r="F173" s="34" t="n">
        <v>664650.71</v>
      </c>
      <c r="G173" s="31" t="n">
        <f aca="false">SUM(E173/C173*100)</f>
        <v>16.053206353126</v>
      </c>
    </row>
    <row r="174" customFormat="false" ht="126" hidden="false" customHeight="false" outlineLevel="0" collapsed="false">
      <c r="A174" s="32" t="s">
        <v>341</v>
      </c>
      <c r="B174" s="33" t="s">
        <v>342</v>
      </c>
      <c r="C174" s="28" t="n">
        <f aca="false">D174/1000</f>
        <v>21.82029</v>
      </c>
      <c r="D174" s="29" t="n">
        <v>21820.29</v>
      </c>
      <c r="E174" s="29" t="n">
        <f aca="false">SUM(F174/1000)</f>
        <v>9.9064</v>
      </c>
      <c r="F174" s="34" t="n">
        <v>9906.4</v>
      </c>
      <c r="G174" s="31" t="n">
        <f aca="false">SUM(E174/C174*100)</f>
        <v>45.3999465634966</v>
      </c>
    </row>
    <row r="175" customFormat="false" ht="141.75" hidden="false" customHeight="false" outlineLevel="0" collapsed="false">
      <c r="A175" s="32" t="s">
        <v>343</v>
      </c>
      <c r="B175" s="33" t="s">
        <v>344</v>
      </c>
      <c r="C175" s="28" t="n">
        <f aca="false">D175/1000</f>
        <v>21.82029</v>
      </c>
      <c r="D175" s="29" t="n">
        <v>21820.29</v>
      </c>
      <c r="E175" s="29" t="n">
        <f aca="false">SUM(F175/1000)</f>
        <v>9.9064</v>
      </c>
      <c r="F175" s="34" t="n">
        <v>9906.4</v>
      </c>
      <c r="G175" s="31" t="n">
        <f aca="false">SUM(E175/C175*100)</f>
        <v>45.3999465634966</v>
      </c>
    </row>
    <row r="176" customFormat="false" ht="78.75" hidden="false" customHeight="false" outlineLevel="0" collapsed="false">
      <c r="A176" s="32" t="s">
        <v>345</v>
      </c>
      <c r="B176" s="33" t="s">
        <v>346</v>
      </c>
      <c r="C176" s="28" t="n">
        <f aca="false">D176/1000</f>
        <v>1323.836</v>
      </c>
      <c r="D176" s="29" t="n">
        <v>1323836</v>
      </c>
      <c r="E176" s="29"/>
      <c r="F176" s="34" t="s">
        <v>35</v>
      </c>
      <c r="G176" s="31"/>
    </row>
    <row r="177" customFormat="false" ht="78.75" hidden="false" customHeight="false" outlineLevel="0" collapsed="false">
      <c r="A177" s="32" t="s">
        <v>347</v>
      </c>
      <c r="B177" s="33" t="s">
        <v>348</v>
      </c>
      <c r="C177" s="28" t="n">
        <f aca="false">D177/1000</f>
        <v>1323.836</v>
      </c>
      <c r="D177" s="29" t="n">
        <v>1323836</v>
      </c>
      <c r="E177" s="29"/>
      <c r="F177" s="34" t="s">
        <v>35</v>
      </c>
      <c r="G177" s="31"/>
    </row>
    <row r="178" customFormat="false" ht="47.25" hidden="false" customHeight="false" outlineLevel="0" collapsed="false">
      <c r="A178" s="32" t="s">
        <v>349</v>
      </c>
      <c r="B178" s="33" t="s">
        <v>350</v>
      </c>
      <c r="C178" s="28" t="n">
        <f aca="false">D178/1000</f>
        <v>462330.209</v>
      </c>
      <c r="D178" s="29" t="n">
        <v>462330209</v>
      </c>
      <c r="E178" s="29" t="n">
        <f aca="false">SUM(F178/1000)</f>
        <v>258570.562</v>
      </c>
      <c r="F178" s="34" t="n">
        <v>258570562</v>
      </c>
      <c r="G178" s="31" t="n">
        <f aca="false">SUM(E178/C178*100)</f>
        <v>55.9276804687448</v>
      </c>
    </row>
    <row r="179" customFormat="false" ht="63" hidden="false" customHeight="false" outlineLevel="0" collapsed="false">
      <c r="A179" s="32" t="s">
        <v>351</v>
      </c>
      <c r="B179" s="33" t="s">
        <v>352</v>
      </c>
      <c r="C179" s="28" t="n">
        <f aca="false">D179/1000</f>
        <v>462330.209</v>
      </c>
      <c r="D179" s="29" t="n">
        <v>462330209</v>
      </c>
      <c r="E179" s="29" t="n">
        <f aca="false">SUM(F179/1000)</f>
        <v>258570.562</v>
      </c>
      <c r="F179" s="34" t="n">
        <v>258570562</v>
      </c>
      <c r="G179" s="31" t="n">
        <f aca="false">SUM(E179/C179*100)</f>
        <v>55.9276804687448</v>
      </c>
    </row>
    <row r="180" customFormat="false" ht="47.25" hidden="false" customHeight="false" outlineLevel="0" collapsed="false">
      <c r="A180" s="32" t="s">
        <v>353</v>
      </c>
      <c r="B180" s="33" t="s">
        <v>354</v>
      </c>
      <c r="C180" s="28" t="n">
        <f aca="false">D180/1000</f>
        <v>144479.675</v>
      </c>
      <c r="D180" s="29" t="n">
        <v>144479675</v>
      </c>
      <c r="E180" s="29" t="n">
        <f aca="false">SUM(F180/1000)</f>
        <v>15884.89</v>
      </c>
      <c r="F180" s="34" t="n">
        <v>15884890</v>
      </c>
      <c r="G180" s="31" t="n">
        <f aca="false">SUM(E180/C180*100)</f>
        <v>10.994549925448</v>
      </c>
    </row>
    <row r="181" customFormat="false" ht="157.5" hidden="false" customHeight="false" outlineLevel="0" collapsed="false">
      <c r="A181" s="32" t="s">
        <v>355</v>
      </c>
      <c r="B181" s="33" t="s">
        <v>356</v>
      </c>
      <c r="C181" s="28" t="n">
        <f aca="false">D181/1000</f>
        <v>25545.24</v>
      </c>
      <c r="D181" s="29" t="n">
        <v>25545240</v>
      </c>
      <c r="E181" s="29" t="n">
        <f aca="false">SUM(F181/1000)</f>
        <v>15884.89</v>
      </c>
      <c r="F181" s="34" t="n">
        <v>15884890</v>
      </c>
      <c r="G181" s="31" t="n">
        <f aca="false">SUM(E181/C181*100)</f>
        <v>62.1833656681245</v>
      </c>
    </row>
    <row r="182" customFormat="false" ht="157.5" hidden="false" customHeight="false" outlineLevel="0" collapsed="false">
      <c r="A182" s="32" t="s">
        <v>357</v>
      </c>
      <c r="B182" s="33" t="s">
        <v>358</v>
      </c>
      <c r="C182" s="28" t="n">
        <f aca="false">D182/1000</f>
        <v>25545.24</v>
      </c>
      <c r="D182" s="29" t="n">
        <v>25545240</v>
      </c>
      <c r="E182" s="29" t="n">
        <f aca="false">SUM(F182/1000)</f>
        <v>15884.89</v>
      </c>
      <c r="F182" s="34" t="n">
        <v>15884890</v>
      </c>
      <c r="G182" s="31" t="n">
        <f aca="false">SUM(E182/C182*100)</f>
        <v>62.1833656681245</v>
      </c>
    </row>
    <row r="183" customFormat="false" ht="63" hidden="false" customHeight="false" outlineLevel="0" collapsed="false">
      <c r="A183" s="32" t="s">
        <v>359</v>
      </c>
      <c r="B183" s="33" t="s">
        <v>360</v>
      </c>
      <c r="C183" s="28" t="n">
        <f aca="false">D183/1000</f>
        <v>118934.435</v>
      </c>
      <c r="D183" s="29" t="n">
        <v>118934435</v>
      </c>
      <c r="E183" s="29"/>
      <c r="F183" s="34" t="s">
        <v>35</v>
      </c>
      <c r="G183" s="31"/>
    </row>
    <row r="184" customFormat="false" ht="78.75" hidden="false" customHeight="false" outlineLevel="0" collapsed="false">
      <c r="A184" s="32" t="s">
        <v>361</v>
      </c>
      <c r="B184" s="33" t="s">
        <v>362</v>
      </c>
      <c r="C184" s="28" t="n">
        <f aca="false">D184/1000</f>
        <v>118934.435</v>
      </c>
      <c r="D184" s="29" t="n">
        <v>118934435</v>
      </c>
      <c r="E184" s="29"/>
      <c r="F184" s="34" t="s">
        <v>35</v>
      </c>
      <c r="G184" s="31"/>
    </row>
    <row r="185" customFormat="false" ht="63" hidden="false" customHeight="false" outlineLevel="0" collapsed="false">
      <c r="A185" s="32" t="s">
        <v>363</v>
      </c>
      <c r="B185" s="33" t="s">
        <v>364</v>
      </c>
      <c r="C185" s="28" t="n">
        <f aca="false">D185/1000</f>
        <v>69.976</v>
      </c>
      <c r="D185" s="29" t="n">
        <v>69976</v>
      </c>
      <c r="E185" s="29"/>
      <c r="F185" s="34" t="s">
        <v>35</v>
      </c>
      <c r="G185" s="31"/>
    </row>
    <row r="186" customFormat="false" ht="48.75" hidden="false" customHeight="true" outlineLevel="0" collapsed="false">
      <c r="A186" s="32" t="s">
        <v>365</v>
      </c>
      <c r="B186" s="33" t="s">
        <v>366</v>
      </c>
      <c r="C186" s="28" t="n">
        <f aca="false">D186/1000</f>
        <v>69.976</v>
      </c>
      <c r="D186" s="29" t="n">
        <v>69976</v>
      </c>
      <c r="E186" s="29"/>
      <c r="F186" s="34" t="s">
        <v>35</v>
      </c>
      <c r="G186" s="31"/>
    </row>
    <row r="187" customFormat="false" ht="46.5" hidden="false" customHeight="true" outlineLevel="0" collapsed="false">
      <c r="A187" s="32" t="s">
        <v>365</v>
      </c>
      <c r="B187" s="33" t="s">
        <v>367</v>
      </c>
      <c r="C187" s="28" t="n">
        <f aca="false">D187/1000</f>
        <v>69.976</v>
      </c>
      <c r="D187" s="29" t="n">
        <v>69976</v>
      </c>
      <c r="E187" s="29"/>
      <c r="F187" s="34" t="s">
        <v>35</v>
      </c>
      <c r="G187" s="31"/>
    </row>
    <row r="188" customFormat="false" ht="110.25" hidden="false" customHeight="false" outlineLevel="0" collapsed="false">
      <c r="A188" s="32" t="s">
        <v>368</v>
      </c>
      <c r="B188" s="33" t="s">
        <v>369</v>
      </c>
      <c r="C188" s="28" t="n">
        <f aca="false">D188/1000</f>
        <v>-966.19653</v>
      </c>
      <c r="D188" s="29" t="n">
        <v>-966196.53</v>
      </c>
      <c r="E188" s="29" t="n">
        <f aca="false">SUM(F188/1000)</f>
        <v>-966.19653</v>
      </c>
      <c r="F188" s="34" t="n">
        <v>-966196.53</v>
      </c>
      <c r="G188" s="31" t="n">
        <f aca="false">SUM(E188/C188*100)</f>
        <v>100</v>
      </c>
    </row>
    <row r="189" customFormat="false" ht="93" hidden="false" customHeight="true" outlineLevel="0" collapsed="false">
      <c r="A189" s="32" t="s">
        <v>370</v>
      </c>
      <c r="B189" s="33" t="s">
        <v>371</v>
      </c>
      <c r="C189" s="28" t="n">
        <f aca="false">D189/1000</f>
        <v>-966.19653</v>
      </c>
      <c r="D189" s="29" t="n">
        <v>-966196.53</v>
      </c>
      <c r="E189" s="29" t="n">
        <f aca="false">SUM(F189/1000)</f>
        <v>-966.19653</v>
      </c>
      <c r="F189" s="34" t="n">
        <v>-966196.53</v>
      </c>
      <c r="G189" s="31" t="n">
        <f aca="false">SUM(E189/C189*100)</f>
        <v>100</v>
      </c>
    </row>
    <row r="190" customFormat="false" ht="92.25" hidden="false" customHeight="true" outlineLevel="0" collapsed="false">
      <c r="A190" s="32" t="s">
        <v>372</v>
      </c>
      <c r="B190" s="33" t="s">
        <v>373</v>
      </c>
      <c r="C190" s="28" t="n">
        <f aca="false">D190/1000</f>
        <v>-966.19653</v>
      </c>
      <c r="D190" s="29" t="n">
        <v>-966196.53</v>
      </c>
      <c r="E190" s="29" t="n">
        <f aca="false">SUM(F190/1000)</f>
        <v>-966.19653</v>
      </c>
      <c r="F190" s="34" t="n">
        <v>-966196.53</v>
      </c>
      <c r="G190" s="31" t="n">
        <f aca="false">SUM(E190/C190*100)</f>
        <v>100</v>
      </c>
    </row>
  </sheetData>
  <mergeCells count="9">
    <mergeCell ref="A1:G2"/>
    <mergeCell ref="A4:G4"/>
    <mergeCell ref="A5:G5"/>
    <mergeCell ref="A7:A8"/>
    <mergeCell ref="B7:B8"/>
    <mergeCell ref="C7:C8"/>
    <mergeCell ref="D7:D8"/>
    <mergeCell ref="E7:E8"/>
    <mergeCell ref="G7:G8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A14" activeCellId="0" sqref="A14"/>
    </sheetView>
  </sheetViews>
  <sheetFormatPr defaultColWidth="8.87890625" defaultRowHeight="15.75" zeroHeight="false" outlineLevelRow="0" outlineLevelCol="0"/>
  <cols>
    <col collapsed="false" customWidth="true" hidden="false" outlineLevel="0" max="1" min="1" style="35" width="30.65"/>
    <col collapsed="false" customWidth="true" hidden="false" outlineLevel="0" max="2" min="2" style="36" width="10.65"/>
    <col collapsed="false" customWidth="true" hidden="false" outlineLevel="0" max="3" min="3" style="2" width="13.65"/>
    <col collapsed="false" customWidth="true" hidden="false" outlineLevel="0" max="4" min="4" style="2" width="13.87"/>
    <col collapsed="false" customWidth="true" hidden="false" outlineLevel="0" max="5" min="5" style="36" width="11.32"/>
    <col collapsed="false" customWidth="false" hidden="false" outlineLevel="0" max="257" min="6" style="36" width="8.87"/>
  </cols>
  <sheetData>
    <row r="1" customFormat="false" ht="15.75" hidden="false" customHeight="true" outlineLevel="0" collapsed="false">
      <c r="A1" s="37" t="s">
        <v>374</v>
      </c>
      <c r="B1" s="37"/>
      <c r="C1" s="37"/>
      <c r="D1" s="37"/>
      <c r="E1" s="37"/>
    </row>
    <row r="2" customFormat="false" ht="15.75" hidden="false" customHeight="true" outlineLevel="0" collapsed="false">
      <c r="A2" s="38"/>
      <c r="B2" s="38"/>
      <c r="C2" s="38"/>
      <c r="D2" s="38"/>
      <c r="E2" s="39"/>
    </row>
    <row r="4" customFormat="false" ht="15.75" hidden="false" customHeight="true" outlineLevel="0" collapsed="false">
      <c r="A4" s="40" t="s">
        <v>375</v>
      </c>
      <c r="B4" s="40" t="s">
        <v>376</v>
      </c>
      <c r="C4" s="41" t="s">
        <v>6</v>
      </c>
      <c r="D4" s="41" t="s">
        <v>7</v>
      </c>
      <c r="E4" s="41" t="s">
        <v>377</v>
      </c>
    </row>
    <row r="5" customFormat="false" ht="15.75" hidden="false" customHeight="false" outlineLevel="0" collapsed="false">
      <c r="A5" s="40"/>
      <c r="B5" s="40"/>
      <c r="C5" s="41"/>
      <c r="D5" s="41"/>
      <c r="E5" s="41"/>
    </row>
    <row r="6" customFormat="false" ht="31.5" hidden="false" customHeight="false" outlineLevel="0" collapsed="false">
      <c r="A6" s="42" t="s">
        <v>378</v>
      </c>
      <c r="B6" s="43" t="s">
        <v>379</v>
      </c>
      <c r="C6" s="44" t="n">
        <v>110512.73254</v>
      </c>
      <c r="D6" s="44" t="n">
        <v>47907.74488</v>
      </c>
      <c r="E6" s="45" t="n">
        <f aca="false">SUM(D6/C6)</f>
        <v>0.433504301078248</v>
      </c>
    </row>
    <row r="7" customFormat="false" ht="63" hidden="false" customHeight="false" outlineLevel="0" collapsed="false">
      <c r="A7" s="42" t="s">
        <v>380</v>
      </c>
      <c r="B7" s="43" t="s">
        <v>381</v>
      </c>
      <c r="C7" s="44" t="n">
        <v>1634.01</v>
      </c>
      <c r="D7" s="44" t="n">
        <v>884.30897</v>
      </c>
      <c r="E7" s="45" t="n">
        <f aca="false">SUM(D7/C7)</f>
        <v>0.541189448044994</v>
      </c>
    </row>
    <row r="8" customFormat="false" ht="78.75" hidden="false" customHeight="false" outlineLevel="0" collapsed="false">
      <c r="A8" s="42" t="s">
        <v>382</v>
      </c>
      <c r="B8" s="43" t="s">
        <v>383</v>
      </c>
      <c r="C8" s="44" t="n">
        <v>7341.304</v>
      </c>
      <c r="D8" s="44" t="n">
        <v>3201.42398</v>
      </c>
      <c r="E8" s="45" t="n">
        <f aca="false">SUM(D8/C8)</f>
        <v>0.436083831973175</v>
      </c>
    </row>
    <row r="9" customFormat="false" ht="94.5" hidden="false" customHeight="false" outlineLevel="0" collapsed="false">
      <c r="A9" s="42" t="s">
        <v>384</v>
      </c>
      <c r="B9" s="43" t="s">
        <v>385</v>
      </c>
      <c r="C9" s="44" t="n">
        <v>41093.41738</v>
      </c>
      <c r="D9" s="44" t="n">
        <v>19668.57738</v>
      </c>
      <c r="E9" s="45" t="n">
        <f aca="false">SUM(D9/C9)</f>
        <v>0.478630852190274</v>
      </c>
    </row>
    <row r="10" customFormat="false" ht="15.75" hidden="false" customHeight="false" outlineLevel="0" collapsed="false">
      <c r="A10" s="42" t="s">
        <v>386</v>
      </c>
      <c r="B10" s="43" t="s">
        <v>387</v>
      </c>
      <c r="C10" s="44" t="n">
        <v>21.82029</v>
      </c>
      <c r="D10" s="44" t="n">
        <v>9.9064</v>
      </c>
      <c r="E10" s="45" t="n">
        <f aca="false">SUM(D10/C10)</f>
        <v>0.453999465634966</v>
      </c>
    </row>
    <row r="11" customFormat="false" ht="78.75" hidden="false" customHeight="false" outlineLevel="0" collapsed="false">
      <c r="A11" s="42" t="s">
        <v>388</v>
      </c>
      <c r="B11" s="43" t="s">
        <v>389</v>
      </c>
      <c r="C11" s="44" t="n">
        <v>10429.683</v>
      </c>
      <c r="D11" s="44" t="n">
        <v>4919.10352</v>
      </c>
      <c r="E11" s="45" t="n">
        <f aca="false">SUM(D11/C11)</f>
        <v>0.471644585938039</v>
      </c>
    </row>
    <row r="12" customFormat="false" ht="15.75" hidden="false" customHeight="false" outlineLevel="0" collapsed="false">
      <c r="A12" s="42" t="s">
        <v>390</v>
      </c>
      <c r="B12" s="43" t="s">
        <v>391</v>
      </c>
      <c r="C12" s="44" t="n">
        <v>3000</v>
      </c>
      <c r="D12" s="44" t="n">
        <v>0</v>
      </c>
      <c r="E12" s="45" t="n">
        <f aca="false">SUM(D12/C12)</f>
        <v>0</v>
      </c>
    </row>
    <row r="13" customFormat="false" ht="31.5" hidden="false" customHeight="false" outlineLevel="0" collapsed="false">
      <c r="A13" s="42" t="s">
        <v>392</v>
      </c>
      <c r="B13" s="43" t="s">
        <v>393</v>
      </c>
      <c r="C13" s="44" t="n">
        <v>46992.49787</v>
      </c>
      <c r="D13" s="44" t="n">
        <v>19224.42463</v>
      </c>
      <c r="E13" s="45" t="n">
        <f aca="false">SUM(D13/C13)</f>
        <v>0.409095611030987</v>
      </c>
    </row>
    <row r="14" customFormat="false" ht="63" hidden="false" customHeight="false" outlineLevel="0" collapsed="false">
      <c r="A14" s="42" t="s">
        <v>394</v>
      </c>
      <c r="B14" s="43" t="s">
        <v>395</v>
      </c>
      <c r="C14" s="44" t="n">
        <v>18066.021</v>
      </c>
      <c r="D14" s="44" t="n">
        <v>9246.23752</v>
      </c>
      <c r="E14" s="45" t="n">
        <f aca="false">SUM(D14/C14)</f>
        <v>0.511802655382721</v>
      </c>
    </row>
    <row r="15" customFormat="false" ht="63" hidden="false" customHeight="false" outlineLevel="0" collapsed="false">
      <c r="A15" s="42" t="s">
        <v>396</v>
      </c>
      <c r="B15" s="43" t="s">
        <v>397</v>
      </c>
      <c r="C15" s="44" t="n">
        <v>18066.021</v>
      </c>
      <c r="D15" s="44" t="n">
        <v>9246.23752</v>
      </c>
      <c r="E15" s="45" t="n">
        <f aca="false">SUM(D15/C15)</f>
        <v>0.511802655382721</v>
      </c>
    </row>
    <row r="16" customFormat="false" ht="15.75" hidden="false" customHeight="false" outlineLevel="0" collapsed="false">
      <c r="A16" s="42" t="s">
        <v>398</v>
      </c>
      <c r="B16" s="43" t="s">
        <v>399</v>
      </c>
      <c r="C16" s="44" t="n">
        <v>239054.73376</v>
      </c>
      <c r="D16" s="44" t="n">
        <v>43789.4121</v>
      </c>
      <c r="E16" s="45" t="n">
        <f aca="false">SUM(D16/C16)</f>
        <v>0.183177347761549</v>
      </c>
    </row>
    <row r="17" customFormat="false" ht="15.75" hidden="false" customHeight="false" outlineLevel="0" collapsed="false">
      <c r="A17" s="42" t="s">
        <v>400</v>
      </c>
      <c r="B17" s="43" t="s">
        <v>401</v>
      </c>
      <c r="C17" s="44" t="n">
        <v>236.85426</v>
      </c>
      <c r="D17" s="44" t="n">
        <v>0</v>
      </c>
      <c r="E17" s="45" t="n">
        <f aca="false">SUM(D17/C17)</f>
        <v>0</v>
      </c>
    </row>
    <row r="18" customFormat="false" ht="15.75" hidden="false" customHeight="false" outlineLevel="0" collapsed="false">
      <c r="A18" s="42" t="s">
        <v>402</v>
      </c>
      <c r="B18" s="43" t="s">
        <v>403</v>
      </c>
      <c r="C18" s="44" t="n">
        <v>8586.844</v>
      </c>
      <c r="D18" s="44" t="n">
        <v>4293.42189</v>
      </c>
      <c r="E18" s="45" t="n">
        <f aca="false">SUM(D18/C18)</f>
        <v>0.499999987189706</v>
      </c>
    </row>
    <row r="19" customFormat="false" ht="31.5" hidden="false" customHeight="false" outlineLevel="0" collapsed="false">
      <c r="A19" s="42" t="s">
        <v>404</v>
      </c>
      <c r="B19" s="43" t="s">
        <v>405</v>
      </c>
      <c r="C19" s="44" t="n">
        <v>228825.33394</v>
      </c>
      <c r="D19" s="44" t="n">
        <v>39096.95107</v>
      </c>
      <c r="E19" s="45" t="n">
        <f aca="false">SUM(D19/C19)</f>
        <v>0.170859364200695</v>
      </c>
    </row>
    <row r="20" customFormat="false" ht="31.5" hidden="false" customHeight="false" outlineLevel="0" collapsed="false">
      <c r="A20" s="42" t="s">
        <v>406</v>
      </c>
      <c r="B20" s="43" t="s">
        <v>407</v>
      </c>
      <c r="C20" s="44" t="n">
        <v>1405.70156</v>
      </c>
      <c r="D20" s="44" t="n">
        <v>399.03914</v>
      </c>
      <c r="E20" s="45" t="n">
        <f aca="false">SUM(D20/C20)</f>
        <v>0.283871876758819</v>
      </c>
    </row>
    <row r="21" customFormat="false" ht="31.5" hidden="false" customHeight="false" outlineLevel="0" collapsed="false">
      <c r="A21" s="42" t="s">
        <v>408</v>
      </c>
      <c r="B21" s="43" t="s">
        <v>409</v>
      </c>
      <c r="C21" s="44" t="n">
        <v>109873.17717</v>
      </c>
      <c r="D21" s="44" t="n">
        <v>32022.84673</v>
      </c>
      <c r="E21" s="45" t="n">
        <f aca="false">SUM(D21/C21)</f>
        <v>0.2914528145523</v>
      </c>
    </row>
    <row r="22" customFormat="false" ht="15.75" hidden="false" customHeight="false" outlineLevel="0" collapsed="false">
      <c r="A22" s="42" t="s">
        <v>410</v>
      </c>
      <c r="B22" s="43" t="s">
        <v>411</v>
      </c>
      <c r="C22" s="44" t="n">
        <v>6869.5899</v>
      </c>
      <c r="D22" s="44" t="n">
        <v>537.51062</v>
      </c>
      <c r="E22" s="45" t="n">
        <f aca="false">SUM(D22/C22)</f>
        <v>0.0782449356984178</v>
      </c>
    </row>
    <row r="23" customFormat="false" ht="15.75" hidden="false" customHeight="false" outlineLevel="0" collapsed="false">
      <c r="A23" s="42" t="s">
        <v>412</v>
      </c>
      <c r="B23" s="43" t="s">
        <v>413</v>
      </c>
      <c r="C23" s="44" t="n">
        <v>2806</v>
      </c>
      <c r="D23" s="44" t="n">
        <v>0</v>
      </c>
      <c r="E23" s="45" t="n">
        <f aca="false">SUM(D23/C23)</f>
        <v>0</v>
      </c>
    </row>
    <row r="24" customFormat="false" ht="15.75" hidden="false" customHeight="false" outlineLevel="0" collapsed="false">
      <c r="A24" s="42" t="s">
        <v>414</v>
      </c>
      <c r="B24" s="43" t="s">
        <v>415</v>
      </c>
      <c r="C24" s="44" t="n">
        <v>100151.69927</v>
      </c>
      <c r="D24" s="44" t="n">
        <v>31485.33611</v>
      </c>
      <c r="E24" s="45" t="n">
        <f aca="false">SUM(D24/C24)</f>
        <v>0.314376454313754</v>
      </c>
    </row>
    <row r="25" customFormat="false" ht="31.5" hidden="false" customHeight="false" outlineLevel="0" collapsed="false">
      <c r="A25" s="42" t="s">
        <v>416</v>
      </c>
      <c r="B25" s="43" t="s">
        <v>417</v>
      </c>
      <c r="C25" s="44" t="n">
        <v>45.888</v>
      </c>
      <c r="D25" s="44" t="n">
        <v>0</v>
      </c>
      <c r="E25" s="45" t="n">
        <f aca="false">SUM(D25/C25)</f>
        <v>0</v>
      </c>
    </row>
    <row r="26" customFormat="false" ht="15.75" hidden="false" customHeight="false" outlineLevel="0" collapsed="false">
      <c r="A26" s="42" t="s">
        <v>418</v>
      </c>
      <c r="B26" s="43" t="s">
        <v>419</v>
      </c>
      <c r="C26" s="44" t="n">
        <v>765976.18564</v>
      </c>
      <c r="D26" s="44" t="n">
        <v>0</v>
      </c>
      <c r="E26" s="45" t="n">
        <f aca="false">SUM(D26/C26)</f>
        <v>0</v>
      </c>
    </row>
    <row r="27" customFormat="false" ht="31.5" hidden="false" customHeight="false" outlineLevel="0" collapsed="false">
      <c r="A27" s="42" t="s">
        <v>420</v>
      </c>
      <c r="B27" s="43" t="s">
        <v>421</v>
      </c>
      <c r="C27" s="44" t="n">
        <v>715680.133</v>
      </c>
      <c r="D27" s="44" t="n">
        <v>0</v>
      </c>
      <c r="E27" s="45" t="n">
        <f aca="false">SUM(D27/C27)</f>
        <v>0</v>
      </c>
    </row>
    <row r="28" customFormat="false" ht="31.5" hidden="false" customHeight="false" outlineLevel="0" collapsed="false">
      <c r="A28" s="42" t="s">
        <v>422</v>
      </c>
      <c r="B28" s="43" t="s">
        <v>423</v>
      </c>
      <c r="C28" s="44" t="n">
        <v>296.05264</v>
      </c>
      <c r="D28" s="44" t="n">
        <v>0</v>
      </c>
      <c r="E28" s="45" t="n">
        <f aca="false">SUM(D28/C28)</f>
        <v>0</v>
      </c>
    </row>
    <row r="29" customFormat="false" ht="31.5" hidden="false" customHeight="false" outlineLevel="0" collapsed="false">
      <c r="A29" s="42" t="s">
        <v>424</v>
      </c>
      <c r="B29" s="43" t="s">
        <v>425</v>
      </c>
      <c r="C29" s="44" t="n">
        <v>50000</v>
      </c>
      <c r="D29" s="44" t="n">
        <v>0</v>
      </c>
      <c r="E29" s="45" t="n">
        <f aca="false">SUM(D29/C29)</f>
        <v>0</v>
      </c>
    </row>
    <row r="30" customFormat="false" ht="15.75" hidden="false" customHeight="false" outlineLevel="0" collapsed="false">
      <c r="A30" s="42" t="s">
        <v>426</v>
      </c>
      <c r="B30" s="43" t="s">
        <v>427</v>
      </c>
      <c r="C30" s="44" t="n">
        <v>965238.90463</v>
      </c>
      <c r="D30" s="44" t="n">
        <v>502426.26275</v>
      </c>
      <c r="E30" s="45" t="n">
        <f aca="false">SUM(D30/C30)</f>
        <v>0.520520112005424</v>
      </c>
    </row>
    <row r="31" customFormat="false" ht="15.75" hidden="false" customHeight="false" outlineLevel="0" collapsed="false">
      <c r="A31" s="42" t="s">
        <v>428</v>
      </c>
      <c r="B31" s="43" t="s">
        <v>429</v>
      </c>
      <c r="C31" s="44" t="n">
        <v>401272.1543</v>
      </c>
      <c r="D31" s="44" t="n">
        <v>210806.63465</v>
      </c>
      <c r="E31" s="45" t="n">
        <f aca="false">SUM(D31/C31)</f>
        <v>0.52534578437854</v>
      </c>
    </row>
    <row r="32" customFormat="false" ht="15.75" hidden="false" customHeight="false" outlineLevel="0" collapsed="false">
      <c r="A32" s="42" t="s">
        <v>430</v>
      </c>
      <c r="B32" s="43" t="s">
        <v>431</v>
      </c>
      <c r="C32" s="44" t="n">
        <v>402966.72351</v>
      </c>
      <c r="D32" s="44" t="n">
        <v>211019.23489</v>
      </c>
      <c r="E32" s="45" t="n">
        <f aca="false">SUM(D32/C32)</f>
        <v>0.523664170212217</v>
      </c>
    </row>
    <row r="33" customFormat="false" ht="31.5" hidden="false" customHeight="false" outlineLevel="0" collapsed="false">
      <c r="A33" s="42" t="s">
        <v>432</v>
      </c>
      <c r="B33" s="43" t="s">
        <v>433</v>
      </c>
      <c r="C33" s="44" t="n">
        <v>110720.7885</v>
      </c>
      <c r="D33" s="44" t="n">
        <v>60622.63568</v>
      </c>
      <c r="E33" s="45" t="n">
        <f aca="false">SUM(D33/C33)</f>
        <v>0.547527131095169</v>
      </c>
    </row>
    <row r="34" customFormat="false" ht="15.75" hidden="false" customHeight="false" outlineLevel="0" collapsed="false">
      <c r="A34" s="42" t="s">
        <v>434</v>
      </c>
      <c r="B34" s="43" t="s">
        <v>435</v>
      </c>
      <c r="C34" s="44" t="n">
        <v>11972.64859</v>
      </c>
      <c r="D34" s="44" t="n">
        <v>7960.09417</v>
      </c>
      <c r="E34" s="45" t="n">
        <f aca="false">SUM(D34/C34)</f>
        <v>0.664856577904455</v>
      </c>
    </row>
    <row r="35" customFormat="false" ht="31.5" hidden="false" customHeight="false" outlineLevel="0" collapsed="false">
      <c r="A35" s="42" t="s">
        <v>436</v>
      </c>
      <c r="B35" s="43" t="s">
        <v>437</v>
      </c>
      <c r="C35" s="44" t="n">
        <v>38306.58973</v>
      </c>
      <c r="D35" s="44" t="n">
        <v>12017.66336</v>
      </c>
      <c r="E35" s="45" t="n">
        <f aca="false">SUM(D35/C35)</f>
        <v>0.313723133400943</v>
      </c>
    </row>
    <row r="36" customFormat="false" ht="15.75" hidden="false" customHeight="false" outlineLevel="0" collapsed="false">
      <c r="A36" s="42" t="s">
        <v>438</v>
      </c>
      <c r="B36" s="43" t="s">
        <v>439</v>
      </c>
      <c r="C36" s="44" t="n">
        <v>63259.30284</v>
      </c>
      <c r="D36" s="44" t="n">
        <v>32882.04885</v>
      </c>
      <c r="E36" s="45" t="n">
        <f aca="false">SUM(D36/C36)</f>
        <v>0.519797838006019</v>
      </c>
    </row>
    <row r="37" customFormat="false" ht="15.75" hidden="false" customHeight="false" outlineLevel="0" collapsed="false">
      <c r="A37" s="42" t="s">
        <v>440</v>
      </c>
      <c r="B37" s="43" t="s">
        <v>441</v>
      </c>
      <c r="C37" s="44" t="n">
        <v>59249.91484</v>
      </c>
      <c r="D37" s="44" t="n">
        <v>31147.94285</v>
      </c>
      <c r="E37" s="45" t="n">
        <f aca="false">SUM(D37/C37)</f>
        <v>0.525704432388008</v>
      </c>
    </row>
    <row r="38" customFormat="false" ht="31.5" hidden="false" customHeight="false" outlineLevel="0" collapsed="false">
      <c r="A38" s="42" t="s">
        <v>442</v>
      </c>
      <c r="B38" s="43" t="s">
        <v>443</v>
      </c>
      <c r="C38" s="44" t="n">
        <v>4009.388</v>
      </c>
      <c r="D38" s="44" t="n">
        <v>1734.106</v>
      </c>
      <c r="E38" s="45" t="n">
        <f aca="false">SUM(D38/C38)</f>
        <v>0.432511395754165</v>
      </c>
    </row>
    <row r="39" customFormat="false" ht="15.75" hidden="false" customHeight="false" outlineLevel="0" collapsed="false">
      <c r="A39" s="42" t="s">
        <v>444</v>
      </c>
      <c r="B39" s="43" t="s">
        <v>445</v>
      </c>
      <c r="C39" s="44" t="n">
        <v>15958.2243</v>
      </c>
      <c r="D39" s="44" t="n">
        <v>8573.13349</v>
      </c>
      <c r="E39" s="45" t="n">
        <f aca="false">SUM(D39/C39)</f>
        <v>0.537223523672368</v>
      </c>
    </row>
    <row r="40" customFormat="false" ht="15.75" hidden="false" customHeight="false" outlineLevel="0" collapsed="false">
      <c r="A40" s="42" t="s">
        <v>446</v>
      </c>
      <c r="B40" s="43" t="s">
        <v>447</v>
      </c>
      <c r="C40" s="44" t="n">
        <v>2602</v>
      </c>
      <c r="D40" s="44" t="n">
        <v>1193.80645</v>
      </c>
      <c r="E40" s="45" t="n">
        <f aca="false">SUM(D40/C40)</f>
        <v>0.458803401229823</v>
      </c>
    </row>
    <row r="41" customFormat="false" ht="31.5" hidden="false" customHeight="false" outlineLevel="0" collapsed="false">
      <c r="A41" s="42" t="s">
        <v>448</v>
      </c>
      <c r="B41" s="43" t="s">
        <v>449</v>
      </c>
      <c r="C41" s="44" t="n">
        <v>4744.8608</v>
      </c>
      <c r="D41" s="44" t="n">
        <v>4038.6848</v>
      </c>
      <c r="E41" s="45" t="n">
        <f aca="false">SUM(D41/C41)</f>
        <v>0.851170344133172</v>
      </c>
    </row>
    <row r="42" customFormat="false" ht="15.75" hidden="false" customHeight="false" outlineLevel="0" collapsed="false">
      <c r="A42" s="42" t="s">
        <v>450</v>
      </c>
      <c r="B42" s="43" t="s">
        <v>451</v>
      </c>
      <c r="C42" s="44" t="n">
        <v>8611.3635</v>
      </c>
      <c r="D42" s="44" t="n">
        <v>3340.64224</v>
      </c>
      <c r="E42" s="45" t="n">
        <f aca="false">SUM(D42/C42)</f>
        <v>0.387934180225931</v>
      </c>
    </row>
    <row r="43" customFormat="false" ht="31.5" hidden="false" customHeight="false" outlineLevel="0" collapsed="false">
      <c r="A43" s="42" t="s">
        <v>452</v>
      </c>
      <c r="B43" s="43" t="s">
        <v>453</v>
      </c>
      <c r="C43" s="44" t="n">
        <v>30757.30763</v>
      </c>
      <c r="D43" s="44" t="n">
        <v>13428.95969</v>
      </c>
      <c r="E43" s="45" t="n">
        <f aca="false">SUM(D43/C43)</f>
        <v>0.436610377330352</v>
      </c>
    </row>
    <row r="44" customFormat="false" ht="15.75" hidden="false" customHeight="false" outlineLevel="0" collapsed="false">
      <c r="A44" s="42" t="s">
        <v>454</v>
      </c>
      <c r="B44" s="43" t="s">
        <v>455</v>
      </c>
      <c r="C44" s="44" t="n">
        <v>27518.70163</v>
      </c>
      <c r="D44" s="44" t="n">
        <v>11869.67649</v>
      </c>
      <c r="E44" s="45" t="n">
        <f aca="false">SUM(D44/C44)</f>
        <v>0.431331268807394</v>
      </c>
    </row>
    <row r="45" customFormat="false" ht="31.5" hidden="false" customHeight="false" outlineLevel="0" collapsed="false">
      <c r="A45" s="42" t="s">
        <v>456</v>
      </c>
      <c r="B45" s="43" t="s">
        <v>457</v>
      </c>
      <c r="C45" s="44" t="n">
        <v>3238.606</v>
      </c>
      <c r="D45" s="44" t="n">
        <v>1559.2832</v>
      </c>
      <c r="E45" s="45" t="n">
        <f aca="false">SUM(D45/C45)</f>
        <v>0.481467396775032</v>
      </c>
    </row>
    <row r="46" customFormat="false" ht="31.5" hidden="false" customHeight="false" outlineLevel="0" collapsed="false">
      <c r="A46" s="42" t="s">
        <v>458</v>
      </c>
      <c r="B46" s="43" t="s">
        <v>459</v>
      </c>
      <c r="C46" s="44" t="n">
        <v>1811.158</v>
      </c>
      <c r="D46" s="44" t="n">
        <v>862.57824</v>
      </c>
      <c r="E46" s="45" t="n">
        <f aca="false">SUM(D46/C46)</f>
        <v>0.476257863753466</v>
      </c>
    </row>
    <row r="47" customFormat="false" ht="15.75" hidden="false" customHeight="false" outlineLevel="0" collapsed="false">
      <c r="A47" s="42" t="s">
        <v>460</v>
      </c>
      <c r="B47" s="43" t="s">
        <v>461</v>
      </c>
      <c r="C47" s="44" t="n">
        <v>1811.158</v>
      </c>
      <c r="D47" s="44" t="n">
        <v>862.57824</v>
      </c>
      <c r="E47" s="45" t="n">
        <f aca="false">SUM(D47/C47)</f>
        <v>0.476257863753466</v>
      </c>
    </row>
    <row r="48" customFormat="false" ht="47.25" hidden="false" customHeight="false" outlineLevel="0" collapsed="false">
      <c r="A48" s="42" t="s">
        <v>462</v>
      </c>
      <c r="B48" s="43" t="s">
        <v>463</v>
      </c>
      <c r="C48" s="44" t="n">
        <v>14278.10003</v>
      </c>
      <c r="D48" s="44" t="n">
        <v>4825.05632</v>
      </c>
      <c r="E48" s="45" t="n">
        <f aca="false">SUM(D48/C48)</f>
        <v>0.337934060544609</v>
      </c>
    </row>
    <row r="49" customFormat="false" ht="31.5" hidden="false" customHeight="false" outlineLevel="0" collapsed="false">
      <c r="A49" s="42" t="s">
        <v>464</v>
      </c>
      <c r="B49" s="43" t="s">
        <v>465</v>
      </c>
      <c r="C49" s="44" t="n">
        <v>14278.10003</v>
      </c>
      <c r="D49" s="44" t="n">
        <v>4825.05632</v>
      </c>
      <c r="E49" s="45" t="n">
        <f aca="false">SUM(D49/C49)</f>
        <v>0.337934060544609</v>
      </c>
    </row>
    <row r="50" customFormat="false" ht="28.5" hidden="false" customHeight="true" outlineLevel="0" collapsed="false">
      <c r="A50" s="46" t="s">
        <v>466</v>
      </c>
      <c r="B50" s="46"/>
      <c r="C50" s="47" t="n">
        <v>2334785.84754</v>
      </c>
      <c r="D50" s="47" t="n">
        <v>695964.28057</v>
      </c>
      <c r="E50" s="48" t="n">
        <f aca="false">SUM(D50/C50)</f>
        <v>0.298084846326822</v>
      </c>
    </row>
  </sheetData>
  <mergeCells count="8">
    <mergeCell ref="A1:E1"/>
    <mergeCell ref="A2:D2"/>
    <mergeCell ref="A4:A5"/>
    <mergeCell ref="B4:B5"/>
    <mergeCell ref="C4:C5"/>
    <mergeCell ref="D4:D5"/>
    <mergeCell ref="E4:E5"/>
    <mergeCell ref="A50:B50"/>
  </mergeCells>
  <printOptions headings="false" gridLines="false" gridLinesSet="true" horizontalCentered="false" verticalCentered="false"/>
  <pageMargins left="0.984027777777778" right="0.393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7890625" defaultRowHeight="15.75" zeroHeight="false" outlineLevelRow="0" outlineLevelCol="0"/>
  <cols>
    <col collapsed="false" customWidth="true" hidden="false" outlineLevel="0" max="1" min="1" style="2" width="32.77"/>
    <col collapsed="false" customWidth="true" hidden="false" outlineLevel="0" max="2" min="2" style="2" width="23.99"/>
    <col collapsed="false" customWidth="true" hidden="false" outlineLevel="0" max="3" min="3" style="2" width="13.43"/>
    <col collapsed="false" customWidth="true" hidden="true" outlineLevel="0" max="4" min="4" style="2" width="14.54"/>
    <col collapsed="false" customWidth="true" hidden="false" outlineLevel="0" max="5" min="5" style="2" width="12.54"/>
    <col collapsed="false" customWidth="true" hidden="true" outlineLevel="0" max="6" min="6" style="2" width="19.54"/>
    <col collapsed="false" customWidth="true" hidden="false" outlineLevel="0" max="7" min="7" style="2" width="10.65"/>
    <col collapsed="false" customWidth="false" hidden="false" outlineLevel="0" max="257" min="8" style="2" width="8.87"/>
  </cols>
  <sheetData>
    <row r="1" customFormat="false" ht="15.75" hidden="false" customHeight="false" outlineLevel="0" collapsed="false">
      <c r="E1" s="49"/>
      <c r="F1" s="49"/>
      <c r="G1" s="49"/>
    </row>
    <row r="2" s="51" customFormat="true" ht="15.75" hidden="false" customHeight="true" outlineLevel="0" collapsed="false">
      <c r="A2" s="50" t="s">
        <v>467</v>
      </c>
      <c r="B2" s="50"/>
      <c r="C2" s="50"/>
      <c r="D2" s="50"/>
      <c r="E2" s="50"/>
      <c r="F2" s="50"/>
      <c r="G2" s="50"/>
    </row>
    <row r="3" customFormat="false" ht="15.75" hidden="false" customHeight="false" outlineLevel="0" collapsed="false">
      <c r="E3" s="2" t="s">
        <v>3</v>
      </c>
    </row>
    <row r="4" customFormat="false" ht="15.75" hidden="false" customHeight="true" outlineLevel="0" collapsed="false">
      <c r="A4" s="52" t="s">
        <v>375</v>
      </c>
      <c r="B4" s="12" t="s">
        <v>468</v>
      </c>
      <c r="C4" s="12" t="s">
        <v>469</v>
      </c>
      <c r="D4" s="12" t="s">
        <v>469</v>
      </c>
      <c r="E4" s="12" t="s">
        <v>7</v>
      </c>
      <c r="F4" s="12" t="s">
        <v>7</v>
      </c>
      <c r="G4" s="12" t="s">
        <v>470</v>
      </c>
    </row>
    <row r="5" customFormat="false" ht="33" hidden="false" customHeight="true" outlineLevel="0" collapsed="false">
      <c r="A5" s="52"/>
      <c r="B5" s="12"/>
      <c r="C5" s="12"/>
      <c r="D5" s="12"/>
      <c r="E5" s="12"/>
      <c r="F5" s="12"/>
      <c r="G5" s="12"/>
    </row>
    <row r="6" customFormat="false" ht="15.75" hidden="false" customHeight="false" outlineLevel="0" collapsed="false">
      <c r="A6" s="12" t="s">
        <v>10</v>
      </c>
      <c r="B6" s="12" t="s">
        <v>11</v>
      </c>
      <c r="C6" s="12" t="s">
        <v>12</v>
      </c>
      <c r="D6" s="16"/>
      <c r="E6" s="16" t="s">
        <v>14</v>
      </c>
      <c r="F6" s="16"/>
      <c r="G6" s="18" t="n">
        <v>5</v>
      </c>
    </row>
    <row r="7" customFormat="false" ht="46.5" hidden="false" customHeight="true" outlineLevel="0" collapsed="false">
      <c r="A7" s="53" t="s">
        <v>471</v>
      </c>
      <c r="B7" s="20" t="s">
        <v>17</v>
      </c>
      <c r="C7" s="21" t="n">
        <f aca="false">SUM(D7/1000)</f>
        <v>14742.81414</v>
      </c>
      <c r="D7" s="22" t="n">
        <v>14742814.14</v>
      </c>
      <c r="E7" s="22" t="n">
        <f aca="false">SUM(F7/1000)</f>
        <v>12677.94969</v>
      </c>
      <c r="F7" s="22" t="n">
        <v>12677949.69</v>
      </c>
      <c r="G7" s="24" t="n">
        <f aca="false">SUM(E7/C7*100)</f>
        <v>85.9940956292894</v>
      </c>
    </row>
    <row r="8" customFormat="false" ht="15.75" hidden="false" customHeight="false" outlineLevel="0" collapsed="false">
      <c r="A8" s="54" t="s">
        <v>472</v>
      </c>
      <c r="B8" s="27"/>
      <c r="C8" s="28"/>
      <c r="D8" s="27"/>
      <c r="E8" s="29"/>
      <c r="F8" s="55"/>
      <c r="G8" s="31"/>
    </row>
    <row r="9" customFormat="false" ht="46.5" hidden="false" customHeight="true" outlineLevel="0" collapsed="false">
      <c r="A9" s="56" t="s">
        <v>473</v>
      </c>
      <c r="B9" s="57" t="s">
        <v>17</v>
      </c>
      <c r="C9" s="28"/>
      <c r="D9" s="58" t="s">
        <v>35</v>
      </c>
      <c r="E9" s="29" t="n">
        <f aca="false">SUM(F9/1000)</f>
        <v>69567.45827</v>
      </c>
      <c r="F9" s="58" t="n">
        <v>69567458.27</v>
      </c>
      <c r="G9" s="31"/>
    </row>
    <row r="10" customFormat="false" ht="15.75" hidden="false" customHeight="false" outlineLevel="0" collapsed="false">
      <c r="A10" s="59" t="s">
        <v>474</v>
      </c>
      <c r="B10" s="27"/>
      <c r="C10" s="28"/>
      <c r="D10" s="27"/>
      <c r="E10" s="29"/>
      <c r="F10" s="27"/>
      <c r="G10" s="31"/>
    </row>
    <row r="11" customFormat="false" ht="63" hidden="false" customHeight="false" outlineLevel="0" collapsed="false">
      <c r="A11" s="60" t="s">
        <v>475</v>
      </c>
      <c r="B11" s="57" t="s">
        <v>476</v>
      </c>
      <c r="C11" s="28"/>
      <c r="D11" s="58" t="s">
        <v>35</v>
      </c>
      <c r="E11" s="29" t="n">
        <f aca="false">SUM(F11/1000)</f>
        <v>-51700</v>
      </c>
      <c r="F11" s="58" t="n">
        <v>-51700000</v>
      </c>
      <c r="G11" s="31"/>
    </row>
    <row r="12" customFormat="false" ht="78.75" hidden="false" customHeight="false" outlineLevel="0" collapsed="false">
      <c r="A12" s="60" t="s">
        <v>477</v>
      </c>
      <c r="B12" s="57" t="s">
        <v>478</v>
      </c>
      <c r="C12" s="28"/>
      <c r="D12" s="58" t="s">
        <v>35</v>
      </c>
      <c r="E12" s="29" t="n">
        <f aca="false">SUM(F12/1000)</f>
        <v>-51700</v>
      </c>
      <c r="F12" s="58" t="n">
        <v>-51700000</v>
      </c>
      <c r="G12" s="31"/>
    </row>
    <row r="13" customFormat="false" ht="94.5" hidden="false" customHeight="false" outlineLevel="0" collapsed="false">
      <c r="A13" s="60" t="s">
        <v>479</v>
      </c>
      <c r="B13" s="57" t="s">
        <v>480</v>
      </c>
      <c r="C13" s="28"/>
      <c r="D13" s="58" t="s">
        <v>35</v>
      </c>
      <c r="E13" s="29" t="n">
        <f aca="false">SUM(F13/1000)</f>
        <v>-51700</v>
      </c>
      <c r="F13" s="58" t="n">
        <v>-51700000</v>
      </c>
      <c r="G13" s="31"/>
    </row>
    <row r="14" customFormat="false" ht="78.75" hidden="false" customHeight="false" outlineLevel="0" collapsed="false">
      <c r="A14" s="60" t="s">
        <v>481</v>
      </c>
      <c r="B14" s="57" t="s">
        <v>482</v>
      </c>
      <c r="C14" s="28"/>
      <c r="D14" s="58" t="s">
        <v>35</v>
      </c>
      <c r="E14" s="29" t="n">
        <f aca="false">SUM(F14/1000)</f>
        <v>61700</v>
      </c>
      <c r="F14" s="58" t="n">
        <v>61700000</v>
      </c>
      <c r="G14" s="31"/>
    </row>
    <row r="15" customFormat="false" ht="94.5" hidden="false" customHeight="false" outlineLevel="0" collapsed="false">
      <c r="A15" s="60" t="s">
        <v>483</v>
      </c>
      <c r="B15" s="57" t="s">
        <v>484</v>
      </c>
      <c r="C15" s="28"/>
      <c r="D15" s="58" t="s">
        <v>35</v>
      </c>
      <c r="E15" s="29" t="n">
        <f aca="false">SUM(F15/1000)</f>
        <v>61700</v>
      </c>
      <c r="F15" s="58" t="n">
        <v>61700000</v>
      </c>
      <c r="G15" s="31"/>
    </row>
    <row r="16" customFormat="false" ht="94.5" hidden="false" customHeight="false" outlineLevel="0" collapsed="false">
      <c r="A16" s="60" t="s">
        <v>485</v>
      </c>
      <c r="B16" s="57" t="s">
        <v>486</v>
      </c>
      <c r="C16" s="28" t="n">
        <f aca="false">SUM(D16/1000)</f>
        <v>61870</v>
      </c>
      <c r="D16" s="58" t="n">
        <v>61870000</v>
      </c>
      <c r="E16" s="29" t="n">
        <f aca="false">SUM(F16/1000)</f>
        <v>61700</v>
      </c>
      <c r="F16" s="58" t="n">
        <v>61700000</v>
      </c>
      <c r="G16" s="31" t="n">
        <f aca="false">SUM(E16/C16*100)</f>
        <v>99.7252303216422</v>
      </c>
    </row>
    <row r="17" customFormat="false" ht="110.25" hidden="false" customHeight="false" outlineLevel="0" collapsed="false">
      <c r="A17" s="60" t="s">
        <v>487</v>
      </c>
      <c r="B17" s="57" t="s">
        <v>488</v>
      </c>
      <c r="C17" s="28" t="n">
        <f aca="false">SUM(D17/1000)</f>
        <v>61870</v>
      </c>
      <c r="D17" s="58" t="n">
        <v>61870000</v>
      </c>
      <c r="E17" s="29" t="n">
        <f aca="false">SUM(F17/1000)</f>
        <v>61700</v>
      </c>
      <c r="F17" s="58" t="n">
        <v>61700000</v>
      </c>
      <c r="G17" s="31" t="n">
        <f aca="false">SUM(E17/C17*100)</f>
        <v>99.7252303216422</v>
      </c>
    </row>
    <row r="18" customFormat="false" ht="110.25" hidden="false" customHeight="false" outlineLevel="0" collapsed="false">
      <c r="A18" s="60" t="s">
        <v>489</v>
      </c>
      <c r="B18" s="57" t="s">
        <v>490</v>
      </c>
      <c r="C18" s="28" t="n">
        <f aca="false">SUM(D18/1000)</f>
        <v>-61870</v>
      </c>
      <c r="D18" s="58" t="n">
        <v>-61870000</v>
      </c>
      <c r="E18" s="29"/>
      <c r="F18" s="58"/>
      <c r="G18" s="31"/>
    </row>
    <row r="19" customFormat="false" ht="110.25" hidden="false" customHeight="false" outlineLevel="0" collapsed="false">
      <c r="A19" s="60" t="s">
        <v>491</v>
      </c>
      <c r="B19" s="57" t="s">
        <v>492</v>
      </c>
      <c r="C19" s="28" t="n">
        <f aca="false">SUM(D19/1000)</f>
        <v>-61870</v>
      </c>
      <c r="D19" s="58" t="n">
        <v>-61870000</v>
      </c>
      <c r="E19" s="29"/>
      <c r="F19" s="58"/>
      <c r="G19" s="31"/>
    </row>
    <row r="20" customFormat="false" ht="63" hidden="false" customHeight="false" outlineLevel="0" collapsed="false">
      <c r="A20" s="60" t="s">
        <v>493</v>
      </c>
      <c r="B20" s="57" t="s">
        <v>494</v>
      </c>
      <c r="C20" s="28"/>
      <c r="D20" s="58" t="s">
        <v>35</v>
      </c>
      <c r="E20" s="29" t="n">
        <f aca="false">SUM(F20/1000)</f>
        <v>59567.45827</v>
      </c>
      <c r="F20" s="58" t="n">
        <v>59567458.27</v>
      </c>
      <c r="G20" s="31"/>
    </row>
    <row r="21" customFormat="false" ht="63" hidden="false" customHeight="false" outlineLevel="0" collapsed="false">
      <c r="A21" s="60" t="s">
        <v>495</v>
      </c>
      <c r="B21" s="57" t="s">
        <v>496</v>
      </c>
      <c r="C21" s="28"/>
      <c r="D21" s="58" t="s">
        <v>35</v>
      </c>
      <c r="E21" s="29" t="n">
        <f aca="false">SUM(F21/1000)</f>
        <v>59567.45827</v>
      </c>
      <c r="F21" s="58" t="n">
        <v>59567458.27</v>
      </c>
      <c r="G21" s="31"/>
    </row>
    <row r="22" customFormat="false" ht="173.25" hidden="false" customHeight="false" outlineLevel="0" collapsed="false">
      <c r="A22" s="60" t="s">
        <v>497</v>
      </c>
      <c r="B22" s="57" t="s">
        <v>498</v>
      </c>
      <c r="C22" s="28"/>
      <c r="D22" s="58" t="s">
        <v>35</v>
      </c>
      <c r="E22" s="29" t="n">
        <f aca="false">SUM(F22/1000)</f>
        <v>59567.45827</v>
      </c>
      <c r="F22" s="58" t="n">
        <v>59567458.27</v>
      </c>
      <c r="G22" s="31"/>
    </row>
    <row r="23" customFormat="false" ht="283.5" hidden="false" customHeight="false" outlineLevel="0" collapsed="false">
      <c r="A23" s="60" t="s">
        <v>499</v>
      </c>
      <c r="B23" s="57" t="s">
        <v>500</v>
      </c>
      <c r="C23" s="28"/>
      <c r="D23" s="58" t="s">
        <v>35</v>
      </c>
      <c r="E23" s="29" t="n">
        <f aca="false">SUM(F23/1000)</f>
        <v>59567.45827</v>
      </c>
      <c r="F23" s="58" t="n">
        <v>59567458.27</v>
      </c>
      <c r="G23" s="31"/>
    </row>
    <row r="24" customFormat="false" ht="15.75" hidden="false" customHeight="false" outlineLevel="0" collapsed="false">
      <c r="A24" s="56" t="s">
        <v>501</v>
      </c>
      <c r="B24" s="57" t="s">
        <v>17</v>
      </c>
      <c r="C24" s="28" t="n">
        <f aca="false">SUM(D24/1000)</f>
        <v>14742.81414</v>
      </c>
      <c r="D24" s="58" t="n">
        <v>14742814.14</v>
      </c>
      <c r="E24" s="29" t="n">
        <f aca="false">SUM(F24/1000)</f>
        <v>-56889.50858</v>
      </c>
      <c r="F24" s="58" t="n">
        <v>-56889508.58</v>
      </c>
      <c r="G24" s="31" t="n">
        <f aca="false">SUM(E24/C24*100)</f>
        <v>-385.87957522742</v>
      </c>
    </row>
    <row r="25" customFormat="false" ht="63" hidden="false" customHeight="false" outlineLevel="0" collapsed="false">
      <c r="A25" s="60" t="s">
        <v>502</v>
      </c>
      <c r="B25" s="57" t="s">
        <v>503</v>
      </c>
      <c r="C25" s="28" t="n">
        <f aca="false">SUM(D25/1000)</f>
        <v>14742.81414</v>
      </c>
      <c r="D25" s="58" t="n">
        <v>14742814.14</v>
      </c>
      <c r="E25" s="29" t="n">
        <f aca="false">SUM(F25/1000)</f>
        <v>-56889.50858</v>
      </c>
      <c r="F25" s="58" t="n">
        <v>-56889508.58</v>
      </c>
      <c r="G25" s="31" t="n">
        <f aca="false">SUM(E25/C25*100)</f>
        <v>-385.87957522742</v>
      </c>
    </row>
    <row r="26" customFormat="false" ht="15.75" hidden="false" customHeight="false" outlineLevel="0" collapsed="false">
      <c r="A26" s="56" t="s">
        <v>504</v>
      </c>
      <c r="B26" s="57" t="s">
        <v>17</v>
      </c>
      <c r="C26" s="28" t="n">
        <f aca="false">SUM(D26/1000)</f>
        <v>-2381913.0334</v>
      </c>
      <c r="D26" s="58" t="n">
        <v>-2381913033.4</v>
      </c>
      <c r="E26" s="29" t="n">
        <f aca="false">SUM(F26/1000)</f>
        <v>-1100576.81823</v>
      </c>
      <c r="F26" s="58" t="n">
        <v>-1100576818.23</v>
      </c>
      <c r="G26" s="31" t="n">
        <f aca="false">SUM(E26/C26*100)</f>
        <v>46.2055836127237</v>
      </c>
    </row>
    <row r="27" customFormat="false" ht="47.25" hidden="false" customHeight="false" outlineLevel="0" collapsed="false">
      <c r="A27" s="60" t="s">
        <v>505</v>
      </c>
      <c r="B27" s="57" t="s">
        <v>506</v>
      </c>
      <c r="C27" s="28" t="n">
        <f aca="false">SUM(D27/1000)</f>
        <v>-2381913.0334</v>
      </c>
      <c r="D27" s="58" t="n">
        <v>-2381913033.4</v>
      </c>
      <c r="E27" s="29" t="n">
        <f aca="false">SUM(F27/1000)</f>
        <v>-1100576.81823</v>
      </c>
      <c r="F27" s="58" t="n">
        <v>-1100576818.23</v>
      </c>
      <c r="G27" s="31" t="n">
        <f aca="false">SUM(E27/C27*100)</f>
        <v>46.2055836127237</v>
      </c>
    </row>
    <row r="28" customFormat="false" ht="63" hidden="false" customHeight="false" outlineLevel="0" collapsed="false">
      <c r="A28" s="60" t="s">
        <v>507</v>
      </c>
      <c r="B28" s="57" t="s">
        <v>508</v>
      </c>
      <c r="C28" s="28" t="n">
        <f aca="false">SUM(D28/1000)</f>
        <v>-2381913.0334</v>
      </c>
      <c r="D28" s="58" t="n">
        <v>-2381913033.4</v>
      </c>
      <c r="E28" s="29" t="n">
        <f aca="false">SUM(F28/1000)</f>
        <v>-1100576.81823</v>
      </c>
      <c r="F28" s="58" t="n">
        <v>-1100576818.23</v>
      </c>
      <c r="G28" s="31" t="n">
        <f aca="false">SUM(E28/C28*100)</f>
        <v>46.2055836127237</v>
      </c>
    </row>
    <row r="29" customFormat="false" ht="63" hidden="false" customHeight="false" outlineLevel="0" collapsed="false">
      <c r="A29" s="60" t="s">
        <v>509</v>
      </c>
      <c r="B29" s="57" t="s">
        <v>510</v>
      </c>
      <c r="C29" s="28" t="n">
        <f aca="false">SUM(D29/1000)</f>
        <v>-2381913.0334</v>
      </c>
      <c r="D29" s="58" t="n">
        <v>-2381913033.4</v>
      </c>
      <c r="E29" s="29" t="n">
        <f aca="false">SUM(F29/1000)</f>
        <v>-1100576.81823</v>
      </c>
      <c r="F29" s="58" t="n">
        <v>-1100576818.23</v>
      </c>
      <c r="G29" s="31" t="n">
        <f aca="false">SUM(E29/C29*100)</f>
        <v>46.2055836127237</v>
      </c>
    </row>
    <row r="30" customFormat="false" ht="63" hidden="false" customHeight="false" outlineLevel="0" collapsed="false">
      <c r="A30" s="60" t="s">
        <v>511</v>
      </c>
      <c r="B30" s="57" t="s">
        <v>512</v>
      </c>
      <c r="C30" s="28" t="n">
        <f aca="false">SUM(D30/1000)</f>
        <v>-2381913.0334</v>
      </c>
      <c r="D30" s="58" t="n">
        <v>-2381913033.4</v>
      </c>
      <c r="E30" s="29" t="n">
        <f aca="false">SUM(F30/1000)</f>
        <v>-1100576.81823</v>
      </c>
      <c r="F30" s="58" t="n">
        <v>-1100576818.23</v>
      </c>
      <c r="G30" s="31" t="n">
        <f aca="false">SUM(E30/C30*100)</f>
        <v>46.2055836127237</v>
      </c>
    </row>
    <row r="31" customFormat="false" ht="15.75" hidden="false" customHeight="false" outlineLevel="0" collapsed="false">
      <c r="A31" s="56" t="s">
        <v>513</v>
      </c>
      <c r="B31" s="57" t="s">
        <v>17</v>
      </c>
      <c r="C31" s="28" t="n">
        <f aca="false">SUM(D31/1000)</f>
        <v>2396655.84754</v>
      </c>
      <c r="D31" s="58" t="n">
        <v>2396655847.54</v>
      </c>
      <c r="E31" s="29" t="n">
        <f aca="false">SUM(F31/1000)</f>
        <v>1043687.30965</v>
      </c>
      <c r="F31" s="58" t="n">
        <v>1043687309.65</v>
      </c>
      <c r="G31" s="31" t="n">
        <f aca="false">SUM(E31/C31*100)</f>
        <v>43.5476503946644</v>
      </c>
    </row>
    <row r="32" customFormat="false" ht="47.25" hidden="false" customHeight="false" outlineLevel="0" collapsed="false">
      <c r="A32" s="60" t="s">
        <v>514</v>
      </c>
      <c r="B32" s="57" t="s">
        <v>515</v>
      </c>
      <c r="C32" s="28" t="n">
        <f aca="false">SUM(D32/1000)</f>
        <v>2396655.84754</v>
      </c>
      <c r="D32" s="58" t="n">
        <v>2396655847.54</v>
      </c>
      <c r="E32" s="29" t="n">
        <f aca="false">SUM(F32/1000)</f>
        <v>1043687.30965</v>
      </c>
      <c r="F32" s="58" t="n">
        <v>1043687309.65</v>
      </c>
      <c r="G32" s="31" t="n">
        <f aca="false">SUM(E32/C32*100)</f>
        <v>43.5476503946644</v>
      </c>
    </row>
    <row r="33" customFormat="false" ht="63" hidden="false" customHeight="false" outlineLevel="0" collapsed="false">
      <c r="A33" s="60" t="s">
        <v>516</v>
      </c>
      <c r="B33" s="57" t="s">
        <v>517</v>
      </c>
      <c r="C33" s="28" t="n">
        <f aca="false">SUM(D33/1000)</f>
        <v>2396655.84754</v>
      </c>
      <c r="D33" s="58" t="n">
        <v>2396655847.54</v>
      </c>
      <c r="E33" s="29" t="n">
        <f aca="false">SUM(F33/1000)</f>
        <v>1043687.30965</v>
      </c>
      <c r="F33" s="58" t="n">
        <v>1043687309.65</v>
      </c>
      <c r="G33" s="31" t="n">
        <f aca="false">SUM(E33/C33*100)</f>
        <v>43.5476503946644</v>
      </c>
    </row>
    <row r="34" customFormat="false" ht="63" hidden="false" customHeight="false" outlineLevel="0" collapsed="false">
      <c r="A34" s="60" t="s">
        <v>518</v>
      </c>
      <c r="B34" s="57" t="s">
        <v>519</v>
      </c>
      <c r="C34" s="28" t="n">
        <f aca="false">SUM(D34/1000)</f>
        <v>2396655.84754</v>
      </c>
      <c r="D34" s="58" t="n">
        <v>2396655847.54</v>
      </c>
      <c r="E34" s="29" t="n">
        <f aca="false">SUM(F34/1000)</f>
        <v>1043687.30965</v>
      </c>
      <c r="F34" s="58" t="n">
        <v>1043687309.65</v>
      </c>
      <c r="G34" s="31" t="n">
        <f aca="false">SUM(E34/C34*100)</f>
        <v>43.5476503946644</v>
      </c>
    </row>
    <row r="35" customFormat="false" ht="63" hidden="false" customHeight="false" outlineLevel="0" collapsed="false">
      <c r="A35" s="60" t="s">
        <v>520</v>
      </c>
      <c r="B35" s="57" t="s">
        <v>521</v>
      </c>
      <c r="C35" s="28" t="n">
        <f aca="false">SUM(D35/1000)</f>
        <v>2396655.84754</v>
      </c>
      <c r="D35" s="58" t="n">
        <v>2396655847.54</v>
      </c>
      <c r="E35" s="29" t="n">
        <f aca="false">SUM(F35/1000)</f>
        <v>1043687.30965</v>
      </c>
      <c r="F35" s="58" t="n">
        <v>1043687309.65</v>
      </c>
      <c r="G35" s="31" t="n">
        <f aca="false">SUM(E35/C35*100)</f>
        <v>43.5476503946644</v>
      </c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6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8:58:00Z</dcterms:created>
  <dc:creator>Зайцева Ольга Валерьевна</dc:creator>
  <dc:description/>
  <dc:language>en-US</dc:language>
  <cp:lastModifiedBy>Марина Родькина</cp:lastModifiedBy>
  <cp:lastPrinted>2021-07-28T05:38:13Z</cp:lastPrinted>
  <dcterms:modified xsi:type="dcterms:W3CDTF">2021-07-30T10:58:55Z</dcterms:modified>
  <cp:revision>0</cp:revision>
  <dc:subject/>
  <dc:title/>
</cp:coreProperties>
</file>