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Дефици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5">
  <si>
    <t xml:space="preserve">Приложение
к постановлению администрации 
городского округа Кинешма
от 02.11.2020 № 1192-п</t>
  </si>
  <si>
    <t xml:space="preserve">Отчет об исполнении бюджета  городского округа Кинешма  за 9 месяцев 2020 года</t>
  </si>
  <si>
    <t xml:space="preserve">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
 исполнения</t>
  </si>
  <si>
    <t xml:space="preserve">1</t>
  </si>
  <si>
    <t xml:space="preserve">2</t>
  </si>
  <si>
    <t xml:space="preserve">3</t>
  </si>
  <si>
    <t xml:space="preserve">10</t>
  </si>
  <si>
    <t xml:space="preserve">4</t>
  </si>
  <si>
    <t xml:space="preserve">23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1601074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1601120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0112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3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000 1160709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1010004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0</t>
  </si>
  <si>
    <t xml:space="preserve"> 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0 0000 150</t>
  </si>
  <si>
    <t xml:space="preserve">  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4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 000 2022522800 0000 150</t>
  </si>
  <si>
    <t xml:space="preserve">  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 000 20225228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 000 2022549500 0000 150</t>
  </si>
  <si>
    <t xml:space="preserve">  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 000 20225495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 000 2022738400 0000 150</t>
  </si>
  <si>
    <t xml:space="preserve">  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 000 20227384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4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Межбюджетные трансферты, передаваемые бюджетам на создание виртуальных концертных залов</t>
  </si>
  <si>
    <t xml:space="preserve"> 000 2024545300 0000 150</t>
  </si>
  <si>
    <t xml:space="preserve">  Межбюджетные трансферты, передаваемые бюджетам городских округов на создание виртуальных концертных залов</t>
  </si>
  <si>
    <t xml:space="preserve"> 000 20245453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000 2070405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 000 21925555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, подраздел
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роцент 
исполнения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Операции по управлению остатками средств на единых счетах бюджетов</t>
  </si>
  <si>
    <t xml:space="preserve"> 000 0106100000 0000 000</t>
  </si>
  <si>
    <t xml:space="preserve"> 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 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6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4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4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0" xfId="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0" xfId="3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3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4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4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3" xfId="43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3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43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4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0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24" xfId="3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1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3" fillId="0" borderId="24" xfId="36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24" xfId="51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3" fillId="0" borderId="24" xfId="5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24" xfId="41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4" fillId="0" borderId="24" xfId="4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4" fillId="0" borderId="24" xfId="49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5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4" xfId="5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xfId="5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4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0" borderId="24" xfId="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0" borderId="24" xfId="59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24" xfId="4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3" fillId="0" borderId="24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3" fillId="0" borderId="24" xfId="7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3" fillId="0" borderId="6" xfId="7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" xfId="59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" xfId="4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" xfId="5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7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54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54" xfId="4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6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1 4" xfId="343"/>
    <cellStyle name="xl22" xfId="344"/>
    <cellStyle name="xl22 2" xfId="345"/>
    <cellStyle name="xl22 3" xfId="346"/>
    <cellStyle name="xl22 4" xfId="347"/>
    <cellStyle name="xl23" xfId="348"/>
    <cellStyle name="xl23 2" xfId="349"/>
    <cellStyle name="xl23 3" xfId="350"/>
    <cellStyle name="xl23 4" xfId="351"/>
    <cellStyle name="xl24" xfId="352"/>
    <cellStyle name="xl24 2" xfId="353"/>
    <cellStyle name="xl24 3" xfId="354"/>
    <cellStyle name="xl24 4" xfId="355"/>
    <cellStyle name="xl25" xfId="356"/>
    <cellStyle name="xl25 2" xfId="357"/>
    <cellStyle name="xl25 3" xfId="358"/>
    <cellStyle name="xl25 4" xfId="359"/>
    <cellStyle name="xl26" xfId="360"/>
    <cellStyle name="xl26 2" xfId="361"/>
    <cellStyle name="xl26 3" xfId="362"/>
    <cellStyle name="xl26 4" xfId="363"/>
    <cellStyle name="xl27" xfId="364"/>
    <cellStyle name="xl27 2" xfId="365"/>
    <cellStyle name="xl27 3" xfId="366"/>
    <cellStyle name="xl27 4" xfId="367"/>
    <cellStyle name="xl28" xfId="368"/>
    <cellStyle name="xl28 2" xfId="369"/>
    <cellStyle name="xl28 3" xfId="370"/>
    <cellStyle name="xl28 4" xfId="371"/>
    <cellStyle name="xl29" xfId="372"/>
    <cellStyle name="xl29 2" xfId="373"/>
    <cellStyle name="xl29 3" xfId="374"/>
    <cellStyle name="xl29 4" xfId="375"/>
    <cellStyle name="xl30" xfId="376"/>
    <cellStyle name="xl30 2" xfId="377"/>
    <cellStyle name="xl30 3" xfId="378"/>
    <cellStyle name="xl30 4" xfId="379"/>
    <cellStyle name="xl31" xfId="380"/>
    <cellStyle name="xl31 2" xfId="381"/>
    <cellStyle name="xl31 3" xfId="382"/>
    <cellStyle name="xl31 4" xfId="383"/>
    <cellStyle name="xl32" xfId="384"/>
    <cellStyle name="xl32 2" xfId="385"/>
    <cellStyle name="xl32 3" xfId="386"/>
    <cellStyle name="xl32 4" xfId="387"/>
    <cellStyle name="xl33" xfId="388"/>
    <cellStyle name="xl33 2" xfId="389"/>
    <cellStyle name="xl33 3" xfId="390"/>
    <cellStyle name="xl33 4" xfId="391"/>
    <cellStyle name="xl34" xfId="392"/>
    <cellStyle name="xl34 2" xfId="393"/>
    <cellStyle name="xl34 3" xfId="394"/>
    <cellStyle name="xl34 4" xfId="395"/>
    <cellStyle name="xl34 5" xfId="396"/>
    <cellStyle name="xl35" xfId="397"/>
    <cellStyle name="xl35 2" xfId="398"/>
    <cellStyle name="xl35 3" xfId="399"/>
    <cellStyle name="xl35 4" xfId="400"/>
    <cellStyle name="xl35 5" xfId="401"/>
    <cellStyle name="xl36" xfId="402"/>
    <cellStyle name="xl36 2" xfId="403"/>
    <cellStyle name="xl36 3" xfId="404"/>
    <cellStyle name="xl36 4" xfId="405"/>
    <cellStyle name="xl37" xfId="406"/>
    <cellStyle name="xl37 2" xfId="407"/>
    <cellStyle name="xl37 3" xfId="408"/>
    <cellStyle name="xl37 4" xfId="409"/>
    <cellStyle name="xl38" xfId="410"/>
    <cellStyle name="xl38 2" xfId="411"/>
    <cellStyle name="xl38 3" xfId="412"/>
    <cellStyle name="xl38 4" xfId="413"/>
    <cellStyle name="xl39" xfId="414"/>
    <cellStyle name="xl39 2" xfId="415"/>
    <cellStyle name="xl39 3" xfId="416"/>
    <cellStyle name="xl39 4" xfId="417"/>
    <cellStyle name="xl40" xfId="418"/>
    <cellStyle name="xl40 2" xfId="419"/>
    <cellStyle name="xl40 3" xfId="420"/>
    <cellStyle name="xl40 4" xfId="421"/>
    <cellStyle name="xl41" xfId="422"/>
    <cellStyle name="xl41 2" xfId="423"/>
    <cellStyle name="xl41 3" xfId="424"/>
    <cellStyle name="xl41 4" xfId="425"/>
    <cellStyle name="xl42" xfId="426"/>
    <cellStyle name="xl42 2" xfId="427"/>
    <cellStyle name="xl42 3" xfId="428"/>
    <cellStyle name="xl42 4" xfId="429"/>
    <cellStyle name="xl43" xfId="430"/>
    <cellStyle name="xl43 2" xfId="431"/>
    <cellStyle name="xl43 3" xfId="432"/>
    <cellStyle name="xl43 4" xfId="433"/>
    <cellStyle name="xl44" xfId="434"/>
    <cellStyle name="xl44 2" xfId="435"/>
    <cellStyle name="xl44 3" xfId="436"/>
    <cellStyle name="xl44 4" xfId="437"/>
    <cellStyle name="xl45" xfId="438"/>
    <cellStyle name="xl45 2" xfId="439"/>
    <cellStyle name="xl45 3" xfId="440"/>
    <cellStyle name="xl45 4" xfId="441"/>
    <cellStyle name="xl45 5" xfId="442"/>
    <cellStyle name="xl46" xfId="443"/>
    <cellStyle name="xl46 2" xfId="444"/>
    <cellStyle name="xl46 3" xfId="445"/>
    <cellStyle name="xl46 4" xfId="446"/>
    <cellStyle name="xl46 5" xfId="447"/>
    <cellStyle name="xl47" xfId="448"/>
    <cellStyle name="xl47 2" xfId="449"/>
    <cellStyle name="xl47 3" xfId="450"/>
    <cellStyle name="xl47 4" xfId="451"/>
    <cellStyle name="xl48" xfId="452"/>
    <cellStyle name="xl48 2" xfId="453"/>
    <cellStyle name="xl48 3" xfId="454"/>
    <cellStyle name="xl48 4" xfId="455"/>
    <cellStyle name="xl49" xfId="456"/>
    <cellStyle name="xl49 2" xfId="457"/>
    <cellStyle name="xl49 3" xfId="458"/>
    <cellStyle name="xl49 4" xfId="459"/>
    <cellStyle name="xl50" xfId="460"/>
    <cellStyle name="xl50 2" xfId="461"/>
    <cellStyle name="xl50 3" xfId="462"/>
    <cellStyle name="xl50 4" xfId="463"/>
    <cellStyle name="xl50 5" xfId="464"/>
    <cellStyle name="xl51" xfId="465"/>
    <cellStyle name="xl51 2" xfId="466"/>
    <cellStyle name="xl51 3" xfId="467"/>
    <cellStyle name="xl51 4" xfId="468"/>
    <cellStyle name="xl51 5" xfId="469"/>
    <cellStyle name="xl52" xfId="470"/>
    <cellStyle name="xl52 2" xfId="471"/>
    <cellStyle name="xl52 3" xfId="472"/>
    <cellStyle name="xl52 4" xfId="473"/>
    <cellStyle name="xl52 5" xfId="474"/>
    <cellStyle name="xl53" xfId="475"/>
    <cellStyle name="xl53 2" xfId="476"/>
    <cellStyle name="xl53 3" xfId="477"/>
    <cellStyle name="xl53 4" xfId="478"/>
    <cellStyle name="xl53 5" xfId="479"/>
    <cellStyle name="xl54" xfId="480"/>
    <cellStyle name="xl54 2" xfId="481"/>
    <cellStyle name="xl54 3" xfId="482"/>
    <cellStyle name="xl54 4" xfId="483"/>
    <cellStyle name="xl55" xfId="484"/>
    <cellStyle name="xl55 2" xfId="485"/>
    <cellStyle name="xl55 3" xfId="486"/>
    <cellStyle name="xl55 4" xfId="487"/>
    <cellStyle name="xl55 5" xfId="488"/>
    <cellStyle name="xl56" xfId="489"/>
    <cellStyle name="xl56 2" xfId="490"/>
    <cellStyle name="xl56 3" xfId="491"/>
    <cellStyle name="xl56 4" xfId="492"/>
    <cellStyle name="xl57" xfId="493"/>
    <cellStyle name="xl57 2" xfId="494"/>
    <cellStyle name="xl57 3" xfId="495"/>
    <cellStyle name="xl57 4" xfId="496"/>
    <cellStyle name="xl57 5" xfId="497"/>
    <cellStyle name="xl58" xfId="498"/>
    <cellStyle name="xl58 2" xfId="499"/>
    <cellStyle name="xl58 3" xfId="500"/>
    <cellStyle name="xl58 4" xfId="501"/>
    <cellStyle name="xl59" xfId="502"/>
    <cellStyle name="xl59 2" xfId="503"/>
    <cellStyle name="xl59 3" xfId="504"/>
    <cellStyle name="xl60" xfId="505"/>
    <cellStyle name="xl60 2" xfId="506"/>
    <cellStyle name="xl60 3" xfId="507"/>
    <cellStyle name="xl61" xfId="508"/>
    <cellStyle name="xl61 2" xfId="509"/>
    <cellStyle name="xl61 3" xfId="510"/>
    <cellStyle name="xl62" xfId="511"/>
    <cellStyle name="xl62 2" xfId="512"/>
    <cellStyle name="xl62 3" xfId="513"/>
    <cellStyle name="xl63" xfId="514"/>
    <cellStyle name="xl63 2" xfId="515"/>
    <cellStyle name="xl63 3" xfId="516"/>
    <cellStyle name="xl64" xfId="517"/>
    <cellStyle name="xl64 2" xfId="518"/>
    <cellStyle name="xl64 3" xfId="519"/>
    <cellStyle name="xl65" xfId="520"/>
    <cellStyle name="xl65 2" xfId="521"/>
    <cellStyle name="xl65 3" xfId="522"/>
    <cellStyle name="xl66" xfId="523"/>
    <cellStyle name="xl66 2" xfId="524"/>
    <cellStyle name="xl67" xfId="525"/>
    <cellStyle name="xl67 2" xfId="526"/>
    <cellStyle name="xl68" xfId="527"/>
    <cellStyle name="xl68 2" xfId="528"/>
    <cellStyle name="xl69" xfId="529"/>
    <cellStyle name="xl69 2" xfId="530"/>
    <cellStyle name="xl70" xfId="531"/>
    <cellStyle name="xl70 2" xfId="532"/>
    <cellStyle name="xl71" xfId="533"/>
    <cellStyle name="xl71 2" xfId="534"/>
    <cellStyle name="xl72" xfId="535"/>
    <cellStyle name="xl72 2" xfId="536"/>
    <cellStyle name="xl73" xfId="537"/>
    <cellStyle name="xl73 2" xfId="538"/>
    <cellStyle name="xl74" xfId="539"/>
    <cellStyle name="xl74 2" xfId="540"/>
    <cellStyle name="xl75" xfId="541"/>
    <cellStyle name="xl75 2" xfId="542"/>
    <cellStyle name="xl76" xfId="543"/>
    <cellStyle name="xl76 2" xfId="544"/>
    <cellStyle name="xl76 3" xfId="545"/>
    <cellStyle name="xl77" xfId="546"/>
    <cellStyle name="xl77 2" xfId="547"/>
    <cellStyle name="xl78" xfId="548"/>
    <cellStyle name="xl78 2" xfId="549"/>
    <cellStyle name="xl78 3" xfId="550"/>
    <cellStyle name="xl79" xfId="551"/>
    <cellStyle name="xl79 2" xfId="552"/>
    <cellStyle name="xl79 3" xfId="553"/>
    <cellStyle name="xl80" xfId="554"/>
    <cellStyle name="xl80 2" xfId="555"/>
    <cellStyle name="xl80 3" xfId="556"/>
    <cellStyle name="xl81" xfId="557"/>
    <cellStyle name="xl81 2" xfId="558"/>
    <cellStyle name="xl81 3" xfId="559"/>
    <cellStyle name="xl82" xfId="560"/>
    <cellStyle name="xl82 2" xfId="561"/>
    <cellStyle name="xl82 3" xfId="562"/>
    <cellStyle name="xl83" xfId="563"/>
    <cellStyle name="xl83 2" xfId="564"/>
    <cellStyle name="xl83 3" xfId="565"/>
    <cellStyle name="xl84" xfId="566"/>
    <cellStyle name="xl84 2" xfId="567"/>
    <cellStyle name="xl84 3" xfId="568"/>
    <cellStyle name="xl85" xfId="569"/>
    <cellStyle name="xl85 2" xfId="570"/>
    <cellStyle name="xl85 3" xfId="571"/>
    <cellStyle name="xl86" xfId="572"/>
    <cellStyle name="xl86 2" xfId="573"/>
    <cellStyle name="xl86 3" xfId="574"/>
    <cellStyle name="xl87" xfId="575"/>
    <cellStyle name="xl87 2" xfId="576"/>
    <cellStyle name="xl87 3" xfId="577"/>
    <cellStyle name="xl88" xfId="578"/>
    <cellStyle name="xl88 2" xfId="579"/>
    <cellStyle name="xl88 3" xfId="580"/>
    <cellStyle name="xl89" xfId="581"/>
    <cellStyle name="xl89 2" xfId="582"/>
    <cellStyle name="xl89 3" xfId="583"/>
    <cellStyle name="xl90" xfId="584"/>
    <cellStyle name="xl90 2" xfId="585"/>
    <cellStyle name="xl90 3" xfId="586"/>
    <cellStyle name="xl91" xfId="587"/>
    <cellStyle name="xl91 2" xfId="588"/>
    <cellStyle name="xl91 3" xfId="589"/>
    <cellStyle name="xl92" xfId="590"/>
    <cellStyle name="xl92 2" xfId="591"/>
    <cellStyle name="xl92 3" xfId="592"/>
    <cellStyle name="xl93" xfId="593"/>
    <cellStyle name="xl93 2" xfId="594"/>
    <cellStyle name="xl93 3" xfId="595"/>
    <cellStyle name="xl94" xfId="596"/>
    <cellStyle name="xl94 2" xfId="597"/>
    <cellStyle name="xl94 3" xfId="598"/>
    <cellStyle name="xl95" xfId="599"/>
    <cellStyle name="xl95 2" xfId="600"/>
    <cellStyle name="xl95 3" xfId="601"/>
    <cellStyle name="xl96" xfId="602"/>
    <cellStyle name="xl96 2" xfId="603"/>
    <cellStyle name="xl96 3" xfId="604"/>
    <cellStyle name="xl97" xfId="605"/>
    <cellStyle name="xl97 2" xfId="606"/>
    <cellStyle name="xl97 3" xfId="607"/>
    <cellStyle name="xl98" xfId="608"/>
    <cellStyle name="xl98 2" xfId="609"/>
    <cellStyle name="xl98 3" xfId="610"/>
    <cellStyle name="xl99" xfId="611"/>
    <cellStyle name="xl99 2" xfId="612"/>
    <cellStyle name="xl99 3" xfId="613"/>
    <cellStyle name="Обычный 2" xfId="614"/>
    <cellStyle name="Обычный 3" xfId="615"/>
    <cellStyle name="Обычный 4" xfId="6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22.55"/>
    <col collapsed="false" customWidth="true" hidden="false" outlineLevel="0" max="3" min="3" style="2" width="13.77"/>
    <col collapsed="false" customWidth="true" hidden="true" outlineLevel="0" max="4" min="4" style="2" width="9.65"/>
    <col collapsed="false" customWidth="true" hidden="false" outlineLevel="0" max="5" min="5" style="2" width="11.1"/>
    <col collapsed="false" customWidth="true" hidden="true" outlineLevel="0" max="6" min="6" style="2" width="11.21"/>
    <col collapsed="false" customWidth="true" hidden="false" outlineLevel="0" max="7" min="7" style="2" width="10.65"/>
    <col collapsed="false" customWidth="false" hidden="false" outlineLevel="0" max="257" min="8" style="2" width="8.87"/>
  </cols>
  <sheetData>
    <row r="1" customFormat="false" ht="74.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.75" hidden="false" customHeight="true" outlineLevel="0" collapsed="false">
      <c r="A4" s="8"/>
      <c r="B4" s="9"/>
      <c r="C4" s="9"/>
      <c r="D4" s="4"/>
      <c r="E4" s="10"/>
      <c r="F4" s="11"/>
    </row>
    <row r="5" customFormat="false" ht="24.75" hidden="false" customHeight="true" outlineLevel="0" collapsed="false">
      <c r="A5" s="8"/>
      <c r="B5" s="9"/>
      <c r="C5" s="9"/>
      <c r="D5" s="4"/>
      <c r="E5" s="10" t="s">
        <v>3</v>
      </c>
      <c r="F5" s="11"/>
    </row>
    <row r="6" customFormat="false" ht="11.4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6</v>
      </c>
      <c r="E6" s="13" t="s">
        <v>7</v>
      </c>
      <c r="F6" s="14"/>
      <c r="G6" s="15" t="s">
        <v>8</v>
      </c>
    </row>
    <row r="7" customFormat="false" ht="40.5" hidden="false" customHeight="true" outlineLevel="0" collapsed="false">
      <c r="A7" s="12"/>
      <c r="B7" s="13"/>
      <c r="C7" s="13"/>
      <c r="D7" s="13"/>
      <c r="E7" s="13"/>
      <c r="F7" s="14"/>
      <c r="G7" s="15"/>
    </row>
    <row r="8" customFormat="false" ht="17.25" hidden="false" customHeight="true" outlineLevel="0" collapsed="false">
      <c r="A8" s="12" t="s">
        <v>9</v>
      </c>
      <c r="B8" s="12" t="s">
        <v>10</v>
      </c>
      <c r="C8" s="12" t="s">
        <v>11</v>
      </c>
      <c r="D8" s="16" t="s">
        <v>12</v>
      </c>
      <c r="E8" s="16" t="s">
        <v>13</v>
      </c>
      <c r="F8" s="17" t="s">
        <v>14</v>
      </c>
      <c r="G8" s="18" t="n">
        <v>5</v>
      </c>
    </row>
    <row r="9" customFormat="false" ht="21.75" hidden="false" customHeight="true" outlineLevel="0" collapsed="false">
      <c r="A9" s="19" t="s">
        <v>15</v>
      </c>
      <c r="B9" s="20" t="s">
        <v>16</v>
      </c>
      <c r="C9" s="21" t="n">
        <f aca="false">D9/1000</f>
        <v>2029126.82393</v>
      </c>
      <c r="D9" s="22" t="n">
        <v>2029126823.93</v>
      </c>
      <c r="E9" s="22" t="n">
        <f aca="false">F9/1000</f>
        <v>1134853.87858</v>
      </c>
      <c r="F9" s="23" t="n">
        <v>1134853878.58</v>
      </c>
      <c r="G9" s="24" t="n">
        <f aca="false">E9/C9*100</f>
        <v>55.9281886768429</v>
      </c>
    </row>
    <row r="10" customFormat="false" ht="15" hidden="false" customHeight="true" outlineLevel="0" collapsed="false">
      <c r="A10" s="25" t="s">
        <v>17</v>
      </c>
      <c r="B10" s="26"/>
      <c r="C10" s="27"/>
      <c r="D10" s="26"/>
      <c r="E10" s="28"/>
      <c r="F10" s="29"/>
      <c r="G10" s="30"/>
    </row>
    <row r="11" customFormat="false" ht="15.75" hidden="false" customHeight="false" outlineLevel="0" collapsed="false">
      <c r="A11" s="31" t="s">
        <v>18</v>
      </c>
      <c r="B11" s="32" t="s">
        <v>19</v>
      </c>
      <c r="C11" s="27" t="n">
        <f aca="false">D11/1000</f>
        <v>386286.36036</v>
      </c>
      <c r="D11" s="28" t="n">
        <v>386286360.36</v>
      </c>
      <c r="E11" s="28" t="n">
        <f aca="false">F11/1000</f>
        <v>241623.65977</v>
      </c>
      <c r="F11" s="23" t="n">
        <v>241623659.77</v>
      </c>
      <c r="G11" s="30" t="n">
        <f aca="false">E11/C11*100</f>
        <v>62.5503990212905</v>
      </c>
      <c r="H11" s="33"/>
      <c r="I11" s="33"/>
      <c r="J11" s="33"/>
      <c r="K11" s="33"/>
      <c r="L11" s="33"/>
    </row>
    <row r="12" customFormat="false" ht="15.75" hidden="false" customHeight="false" outlineLevel="0" collapsed="false">
      <c r="A12" s="31" t="s">
        <v>20</v>
      </c>
      <c r="B12" s="32" t="s">
        <v>21</v>
      </c>
      <c r="C12" s="27" t="n">
        <f aca="false">D12/1000</f>
        <v>161950</v>
      </c>
      <c r="D12" s="28" t="n">
        <v>161950000</v>
      </c>
      <c r="E12" s="28" t="n">
        <f aca="false">F12/1000</f>
        <v>108879.23867</v>
      </c>
      <c r="F12" s="23" t="n">
        <v>108879238.67</v>
      </c>
      <c r="G12" s="30" t="n">
        <f aca="false">E12/C12*100</f>
        <v>67.2301566347638</v>
      </c>
      <c r="H12" s="33"/>
      <c r="I12" s="33"/>
      <c r="J12" s="33"/>
      <c r="K12" s="33"/>
      <c r="L12" s="33"/>
    </row>
    <row r="13" customFormat="false" ht="15.75" hidden="false" customHeight="false" outlineLevel="0" collapsed="false">
      <c r="A13" s="31" t="s">
        <v>22</v>
      </c>
      <c r="B13" s="32" t="s">
        <v>23</v>
      </c>
      <c r="C13" s="27" t="n">
        <f aca="false">D13/1000</f>
        <v>161950</v>
      </c>
      <c r="D13" s="28" t="n">
        <v>161950000</v>
      </c>
      <c r="E13" s="28" t="n">
        <f aca="false">F13/1000</f>
        <v>108879.23867</v>
      </c>
      <c r="F13" s="23" t="n">
        <v>108879238.67</v>
      </c>
      <c r="G13" s="30" t="n">
        <f aca="false">E13/C13*100</f>
        <v>67.2301566347638</v>
      </c>
    </row>
    <row r="14" customFormat="false" ht="94.5" hidden="false" customHeight="false" outlineLevel="0" collapsed="false">
      <c r="A14" s="31" t="s">
        <v>24</v>
      </c>
      <c r="B14" s="32" t="s">
        <v>25</v>
      </c>
      <c r="C14" s="27" t="n">
        <f aca="false">D14/1000</f>
        <v>159500</v>
      </c>
      <c r="D14" s="28" t="n">
        <v>159500000</v>
      </c>
      <c r="E14" s="28" t="n">
        <f aca="false">F14/1000</f>
        <v>105815.5594</v>
      </c>
      <c r="F14" s="23" t="n">
        <v>105815559.4</v>
      </c>
      <c r="G14" s="30" t="n">
        <f aca="false">E14/C14*100</f>
        <v>66.3420435109718</v>
      </c>
    </row>
    <row r="15" customFormat="false" ht="126" hidden="false" customHeight="false" outlineLevel="0" collapsed="false">
      <c r="A15" s="31" t="s">
        <v>26</v>
      </c>
      <c r="B15" s="32" t="s">
        <v>27</v>
      </c>
      <c r="C15" s="27" t="n">
        <f aca="false">D15/1000</f>
        <v>1250</v>
      </c>
      <c r="D15" s="28" t="n">
        <v>1250000</v>
      </c>
      <c r="E15" s="28" t="n">
        <f aca="false">F15/1000</f>
        <v>1949.60572</v>
      </c>
      <c r="F15" s="23" t="n">
        <v>1949605.72</v>
      </c>
      <c r="G15" s="30" t="n">
        <f aca="false">E15/C15*100</f>
        <v>155.9684576</v>
      </c>
    </row>
    <row r="16" customFormat="false" ht="47.25" hidden="false" customHeight="false" outlineLevel="0" collapsed="false">
      <c r="A16" s="31" t="s">
        <v>28</v>
      </c>
      <c r="B16" s="32" t="s">
        <v>29</v>
      </c>
      <c r="C16" s="27" t="n">
        <f aca="false">D16/1000</f>
        <v>750</v>
      </c>
      <c r="D16" s="28" t="n">
        <v>750000</v>
      </c>
      <c r="E16" s="28" t="n">
        <f aca="false">F16/1000</f>
        <v>879.28755</v>
      </c>
      <c r="F16" s="23" t="n">
        <v>879287.55</v>
      </c>
      <c r="G16" s="30" t="n">
        <f aca="false">E16/C16*100</f>
        <v>117.23834</v>
      </c>
    </row>
    <row r="17" customFormat="false" ht="110.25" hidden="false" customHeight="false" outlineLevel="0" collapsed="false">
      <c r="A17" s="31" t="s">
        <v>30</v>
      </c>
      <c r="B17" s="32" t="s">
        <v>31</v>
      </c>
      <c r="C17" s="27" t="n">
        <f aca="false">D17/1000</f>
        <v>450</v>
      </c>
      <c r="D17" s="28" t="n">
        <v>450000</v>
      </c>
      <c r="E17" s="28" t="n">
        <f aca="false">F17/1000</f>
        <v>234.786</v>
      </c>
      <c r="F17" s="23" t="n">
        <v>234786</v>
      </c>
      <c r="G17" s="30" t="n">
        <f aca="false">E17/C17*100</f>
        <v>52.1746666666667</v>
      </c>
    </row>
    <row r="18" customFormat="false" ht="47.25" hidden="false" customHeight="false" outlineLevel="0" collapsed="false">
      <c r="A18" s="31" t="s">
        <v>32</v>
      </c>
      <c r="B18" s="32" t="s">
        <v>33</v>
      </c>
      <c r="C18" s="27" t="n">
        <f aca="false">D18/1000</f>
        <v>8036.51</v>
      </c>
      <c r="D18" s="28" t="n">
        <v>8036510</v>
      </c>
      <c r="E18" s="28" t="n">
        <f aca="false">F18/1000</f>
        <v>5302.75382</v>
      </c>
      <c r="F18" s="23" t="n">
        <v>5302753.82</v>
      </c>
      <c r="G18" s="30" t="n">
        <f aca="false">E18/C18*100</f>
        <v>65.9832915034014</v>
      </c>
    </row>
    <row r="19" customFormat="false" ht="31.5" hidden="false" customHeight="false" outlineLevel="0" collapsed="false">
      <c r="A19" s="31" t="s">
        <v>34</v>
      </c>
      <c r="B19" s="32" t="s">
        <v>35</v>
      </c>
      <c r="C19" s="27" t="n">
        <f aca="false">D19/1000</f>
        <v>8036.51</v>
      </c>
      <c r="D19" s="28" t="n">
        <v>8036510</v>
      </c>
      <c r="E19" s="28" t="n">
        <f aca="false">F19/1000</f>
        <v>5302.75382</v>
      </c>
      <c r="F19" s="23" t="n">
        <v>5302753.82</v>
      </c>
      <c r="G19" s="30" t="n">
        <f aca="false">E19/C19*100</f>
        <v>65.9832915034014</v>
      </c>
    </row>
    <row r="20" customFormat="false" ht="94.5" hidden="false" customHeight="false" outlineLevel="0" collapsed="false">
      <c r="A20" s="31" t="s">
        <v>36</v>
      </c>
      <c r="B20" s="32" t="s">
        <v>37</v>
      </c>
      <c r="C20" s="27" t="n">
        <f aca="false">D20/1000</f>
        <v>3682.61</v>
      </c>
      <c r="D20" s="28" t="n">
        <v>3682610</v>
      </c>
      <c r="E20" s="28" t="n">
        <f aca="false">F20/1000</f>
        <v>2472.18507</v>
      </c>
      <c r="F20" s="23" t="n">
        <v>2472185.07</v>
      </c>
      <c r="G20" s="30" t="n">
        <f aca="false">E20/C20*100</f>
        <v>67.1313299534841</v>
      </c>
    </row>
    <row r="21" customFormat="false" ht="141.75" hidden="false" customHeight="false" outlineLevel="0" collapsed="false">
      <c r="A21" s="31" t="s">
        <v>38</v>
      </c>
      <c r="B21" s="32" t="s">
        <v>39</v>
      </c>
      <c r="C21" s="27" t="n">
        <f aca="false">D21/1000</f>
        <v>3682.61</v>
      </c>
      <c r="D21" s="28" t="n">
        <v>3682610</v>
      </c>
      <c r="E21" s="28" t="n">
        <f aca="false">F21/1000</f>
        <v>2472.18507</v>
      </c>
      <c r="F21" s="23" t="n">
        <v>2472185.07</v>
      </c>
      <c r="G21" s="30" t="n">
        <f aca="false">E21/C21*100</f>
        <v>67.1313299534841</v>
      </c>
    </row>
    <row r="22" customFormat="false" ht="110.25" hidden="false" customHeight="false" outlineLevel="0" collapsed="false">
      <c r="A22" s="31" t="s">
        <v>40</v>
      </c>
      <c r="B22" s="32" t="s">
        <v>41</v>
      </c>
      <c r="C22" s="27" t="n">
        <f aca="false">D22/1000</f>
        <v>18.97</v>
      </c>
      <c r="D22" s="28" t="n">
        <v>18970</v>
      </c>
      <c r="E22" s="28" t="n">
        <f aca="false">F22/1000</f>
        <v>17.06692</v>
      </c>
      <c r="F22" s="23" t="n">
        <v>17066.92</v>
      </c>
      <c r="G22" s="30" t="n">
        <f aca="false">E22/C22*100</f>
        <v>89.9679493937797</v>
      </c>
    </row>
    <row r="23" customFormat="false" ht="157.5" hidden="false" customHeight="false" outlineLevel="0" collapsed="false">
      <c r="A23" s="31" t="s">
        <v>42</v>
      </c>
      <c r="B23" s="32" t="s">
        <v>43</v>
      </c>
      <c r="C23" s="27" t="n">
        <f aca="false">D23/1000</f>
        <v>18.97</v>
      </c>
      <c r="D23" s="28" t="n">
        <v>18970</v>
      </c>
      <c r="E23" s="28" t="n">
        <f aca="false">F23/1000</f>
        <v>17.06692</v>
      </c>
      <c r="F23" s="23" t="n">
        <v>17066.92</v>
      </c>
      <c r="G23" s="30" t="n">
        <f aca="false">E23/C23*100</f>
        <v>89.9679493937797</v>
      </c>
    </row>
    <row r="24" customFormat="false" ht="94.5" hidden="false" customHeight="false" outlineLevel="0" collapsed="false">
      <c r="A24" s="31" t="s">
        <v>44</v>
      </c>
      <c r="B24" s="32" t="s">
        <v>45</v>
      </c>
      <c r="C24" s="27" t="n">
        <f aca="false">D24/1000</f>
        <v>4810.18</v>
      </c>
      <c r="D24" s="28" t="n">
        <v>4810180</v>
      </c>
      <c r="E24" s="28" t="n">
        <f aca="false">F24/1000</f>
        <v>3296.38789</v>
      </c>
      <c r="F24" s="23" t="n">
        <v>3296387.89</v>
      </c>
      <c r="G24" s="30" t="n">
        <f aca="false">E24/C24*100</f>
        <v>68.5294082549925</v>
      </c>
    </row>
    <row r="25" customFormat="false" ht="141.75" hidden="false" customHeight="false" outlineLevel="0" collapsed="false">
      <c r="A25" s="31" t="s">
        <v>46</v>
      </c>
      <c r="B25" s="32" t="s">
        <v>47</v>
      </c>
      <c r="C25" s="27" t="n">
        <f aca="false">D25/1000</f>
        <v>4810.18</v>
      </c>
      <c r="D25" s="28" t="n">
        <v>4810180</v>
      </c>
      <c r="E25" s="28" t="n">
        <f aca="false">F25/1000</f>
        <v>3296.38789</v>
      </c>
      <c r="F25" s="23" t="n">
        <v>3296387.89</v>
      </c>
      <c r="G25" s="30" t="n">
        <f aca="false">E25/C25*100</f>
        <v>68.5294082549925</v>
      </c>
    </row>
    <row r="26" customFormat="false" ht="94.5" hidden="false" customHeight="false" outlineLevel="0" collapsed="false">
      <c r="A26" s="31" t="s">
        <v>48</v>
      </c>
      <c r="B26" s="32" t="s">
        <v>49</v>
      </c>
      <c r="C26" s="27" t="n">
        <f aca="false">D26/1000</f>
        <v>-475.25</v>
      </c>
      <c r="D26" s="28" t="n">
        <v>-475250</v>
      </c>
      <c r="E26" s="28" t="n">
        <f aca="false">F26/1000</f>
        <v>-482.88606</v>
      </c>
      <c r="F26" s="23" t="n">
        <v>-482886.06</v>
      </c>
      <c r="G26" s="30" t="n">
        <f aca="false">E26/C26*100</f>
        <v>101.606745923198</v>
      </c>
    </row>
    <row r="27" customFormat="false" ht="141.75" hidden="false" customHeight="false" outlineLevel="0" collapsed="false">
      <c r="A27" s="31" t="s">
        <v>50</v>
      </c>
      <c r="B27" s="32" t="s">
        <v>51</v>
      </c>
      <c r="C27" s="27" t="n">
        <f aca="false">D27/1000</f>
        <v>-475.25</v>
      </c>
      <c r="D27" s="28" t="n">
        <v>-475250</v>
      </c>
      <c r="E27" s="28" t="n">
        <f aca="false">F27/1000</f>
        <v>-482.88606</v>
      </c>
      <c r="F27" s="23" t="n">
        <v>-482886.06</v>
      </c>
      <c r="G27" s="30" t="n">
        <f aca="false">E27/C27*100</f>
        <v>101.606745923198</v>
      </c>
    </row>
    <row r="28" customFormat="false" ht="15.75" hidden="false" customHeight="false" outlineLevel="0" collapsed="false">
      <c r="A28" s="31" t="s">
        <v>52</v>
      </c>
      <c r="B28" s="32" t="s">
        <v>53</v>
      </c>
      <c r="C28" s="27" t="n">
        <f aca="false">D28/1000</f>
        <v>42025</v>
      </c>
      <c r="D28" s="28" t="n">
        <v>42025000</v>
      </c>
      <c r="E28" s="28" t="n">
        <f aca="false">F28/1000</f>
        <v>24162.18157</v>
      </c>
      <c r="F28" s="23" t="n">
        <v>24162181.57</v>
      </c>
      <c r="G28" s="30" t="n">
        <f aca="false">E28/C28*100</f>
        <v>57.4947806543724</v>
      </c>
    </row>
    <row r="29" customFormat="false" ht="31.5" hidden="false" customHeight="false" outlineLevel="0" collapsed="false">
      <c r="A29" s="31" t="s">
        <v>54</v>
      </c>
      <c r="B29" s="32" t="s">
        <v>55</v>
      </c>
      <c r="C29" s="27" t="n">
        <f aca="false">D29/1000</f>
        <v>31000</v>
      </c>
      <c r="D29" s="28" t="n">
        <v>31000000</v>
      </c>
      <c r="E29" s="28" t="n">
        <f aca="false">F29/1000</f>
        <v>19523.69926</v>
      </c>
      <c r="F29" s="23" t="n">
        <v>19523699.26</v>
      </c>
      <c r="G29" s="30" t="n">
        <f aca="false">E29/C29*100</f>
        <v>62.9796750322581</v>
      </c>
    </row>
    <row r="30" customFormat="false" ht="31.5" hidden="false" customHeight="false" outlineLevel="0" collapsed="false">
      <c r="A30" s="31" t="s">
        <v>54</v>
      </c>
      <c r="B30" s="32" t="s">
        <v>56</v>
      </c>
      <c r="C30" s="27" t="n">
        <f aca="false">D30/1000</f>
        <v>31000</v>
      </c>
      <c r="D30" s="28" t="n">
        <v>31000000</v>
      </c>
      <c r="E30" s="28" t="n">
        <f aca="false">F30/1000</f>
        <v>19523.7288</v>
      </c>
      <c r="F30" s="23" t="n">
        <v>19523728.8</v>
      </c>
      <c r="G30" s="30" t="n">
        <f aca="false">E30/C30*100</f>
        <v>62.9797703225807</v>
      </c>
    </row>
    <row r="31" customFormat="false" ht="47.25" hidden="false" customHeight="false" outlineLevel="0" collapsed="false">
      <c r="A31" s="31" t="s">
        <v>57</v>
      </c>
      <c r="B31" s="32" t="s">
        <v>58</v>
      </c>
      <c r="C31" s="27"/>
      <c r="D31" s="28" t="s">
        <v>59</v>
      </c>
      <c r="E31" s="28" t="n">
        <f aca="false">F31/1000</f>
        <v>-0.02954</v>
      </c>
      <c r="F31" s="23" t="n">
        <v>-29.54</v>
      </c>
      <c r="G31" s="30"/>
    </row>
    <row r="32" customFormat="false" ht="15.75" hidden="false" customHeight="false" outlineLevel="0" collapsed="false">
      <c r="A32" s="31" t="s">
        <v>60</v>
      </c>
      <c r="B32" s="32" t="s">
        <v>61</v>
      </c>
      <c r="C32" s="27" t="n">
        <f aca="false">D32/1000</f>
        <v>25</v>
      </c>
      <c r="D32" s="28" t="n">
        <v>25000</v>
      </c>
      <c r="E32" s="28" t="n">
        <f aca="false">F32/1000</f>
        <v>53.41954</v>
      </c>
      <c r="F32" s="23" t="n">
        <v>53419.54</v>
      </c>
      <c r="G32" s="30" t="n">
        <f aca="false">E32/C32*100</f>
        <v>213.67816</v>
      </c>
    </row>
    <row r="33" customFormat="false" ht="15.75" hidden="false" customHeight="false" outlineLevel="0" collapsed="false">
      <c r="A33" s="31" t="s">
        <v>60</v>
      </c>
      <c r="B33" s="32" t="s">
        <v>62</v>
      </c>
      <c r="C33" s="27" t="n">
        <f aca="false">D33/1000</f>
        <v>25</v>
      </c>
      <c r="D33" s="28" t="n">
        <v>25000</v>
      </c>
      <c r="E33" s="28" t="n">
        <f aca="false">F33/1000</f>
        <v>53.41954</v>
      </c>
      <c r="F33" s="23" t="n">
        <v>53419.54</v>
      </c>
      <c r="G33" s="30" t="n">
        <f aca="false">E33/C33*100</f>
        <v>213.67816</v>
      </c>
    </row>
    <row r="34" customFormat="false" ht="31.5" hidden="false" customHeight="false" outlineLevel="0" collapsed="false">
      <c r="A34" s="31" t="s">
        <v>63</v>
      </c>
      <c r="B34" s="32" t="s">
        <v>64</v>
      </c>
      <c r="C34" s="27" t="n">
        <f aca="false">D34/1000</f>
        <v>11000</v>
      </c>
      <c r="D34" s="28" t="n">
        <v>11000000</v>
      </c>
      <c r="E34" s="28" t="n">
        <f aca="false">F34/1000</f>
        <v>4585.06277</v>
      </c>
      <c r="F34" s="23" t="n">
        <v>4585062.77</v>
      </c>
      <c r="G34" s="30" t="n">
        <f aca="false">E34/C34*100</f>
        <v>41.6823888181818</v>
      </c>
    </row>
    <row r="35" customFormat="false" ht="47.25" hidden="false" customHeight="false" outlineLevel="0" collapsed="false">
      <c r="A35" s="31" t="s">
        <v>65</v>
      </c>
      <c r="B35" s="32" t="s">
        <v>66</v>
      </c>
      <c r="C35" s="27" t="n">
        <f aca="false">D35/1000</f>
        <v>11000</v>
      </c>
      <c r="D35" s="28" t="n">
        <v>11000000</v>
      </c>
      <c r="E35" s="28" t="n">
        <f aca="false">F35/1000</f>
        <v>4585.06277</v>
      </c>
      <c r="F35" s="23" t="n">
        <v>4585062.77</v>
      </c>
      <c r="G35" s="30" t="n">
        <f aca="false">E35/C35*100</f>
        <v>41.6823888181818</v>
      </c>
    </row>
    <row r="36" customFormat="false" ht="15.75" hidden="false" customHeight="false" outlineLevel="0" collapsed="false">
      <c r="A36" s="31" t="s">
        <v>67</v>
      </c>
      <c r="B36" s="32" t="s">
        <v>68</v>
      </c>
      <c r="C36" s="27" t="n">
        <f aca="false">D36/1000</f>
        <v>95600</v>
      </c>
      <c r="D36" s="28" t="n">
        <v>95600000</v>
      </c>
      <c r="E36" s="28" t="n">
        <f aca="false">F36/1000</f>
        <v>51305.66763</v>
      </c>
      <c r="F36" s="23" t="n">
        <v>51305667.63</v>
      </c>
      <c r="G36" s="30" t="n">
        <f aca="false">E36/C36*100</f>
        <v>53.6670163493724</v>
      </c>
    </row>
    <row r="37" customFormat="false" ht="15.75" hidden="false" customHeight="false" outlineLevel="0" collapsed="false">
      <c r="A37" s="31" t="s">
        <v>69</v>
      </c>
      <c r="B37" s="32" t="s">
        <v>70</v>
      </c>
      <c r="C37" s="27" t="n">
        <f aca="false">D37/1000</f>
        <v>14600</v>
      </c>
      <c r="D37" s="28" t="n">
        <v>14600000</v>
      </c>
      <c r="E37" s="28" t="n">
        <f aca="false">F37/1000</f>
        <v>3058.47869</v>
      </c>
      <c r="F37" s="23" t="n">
        <v>3058478.69</v>
      </c>
      <c r="G37" s="30" t="n">
        <f aca="false">E37/C37*100</f>
        <v>20.9484841780822</v>
      </c>
    </row>
    <row r="38" customFormat="false" ht="47.25" hidden="false" customHeight="false" outlineLevel="0" collapsed="false">
      <c r="A38" s="31" t="s">
        <v>71</v>
      </c>
      <c r="B38" s="32" t="s">
        <v>72</v>
      </c>
      <c r="C38" s="27" t="n">
        <f aca="false">D38/1000</f>
        <v>14600</v>
      </c>
      <c r="D38" s="28" t="n">
        <v>14600000</v>
      </c>
      <c r="E38" s="28" t="n">
        <f aca="false">F38/1000</f>
        <v>3058.47869</v>
      </c>
      <c r="F38" s="23" t="n">
        <v>3058478.69</v>
      </c>
      <c r="G38" s="30" t="n">
        <f aca="false">E38/C38*100</f>
        <v>20.9484841780822</v>
      </c>
    </row>
    <row r="39" customFormat="false" ht="15.75" hidden="false" customHeight="false" outlineLevel="0" collapsed="false">
      <c r="A39" s="31" t="s">
        <v>73</v>
      </c>
      <c r="B39" s="32" t="s">
        <v>74</v>
      </c>
      <c r="C39" s="27" t="n">
        <f aca="false">D39/1000</f>
        <v>81000</v>
      </c>
      <c r="D39" s="28" t="n">
        <v>81000000</v>
      </c>
      <c r="E39" s="28" t="n">
        <f aca="false">F39/1000</f>
        <v>48247.18894</v>
      </c>
      <c r="F39" s="23" t="n">
        <v>48247188.94</v>
      </c>
      <c r="G39" s="30" t="n">
        <f aca="false">E39/C39*100</f>
        <v>59.5644307901235</v>
      </c>
    </row>
    <row r="40" customFormat="false" ht="15.75" hidden="false" customHeight="false" outlineLevel="0" collapsed="false">
      <c r="A40" s="31" t="s">
        <v>75</v>
      </c>
      <c r="B40" s="32" t="s">
        <v>76</v>
      </c>
      <c r="C40" s="27" t="n">
        <f aca="false">D40/1000</f>
        <v>63500</v>
      </c>
      <c r="D40" s="28" t="n">
        <v>63500000</v>
      </c>
      <c r="E40" s="28" t="n">
        <f aca="false">F40/1000</f>
        <v>44413.09963</v>
      </c>
      <c r="F40" s="23" t="n">
        <v>44413099.63</v>
      </c>
      <c r="G40" s="30" t="n">
        <f aca="false">E40/C40*100</f>
        <v>69.9418891811024</v>
      </c>
    </row>
    <row r="41" customFormat="false" ht="47.25" hidden="false" customHeight="false" outlineLevel="0" collapsed="false">
      <c r="A41" s="31" t="s">
        <v>77</v>
      </c>
      <c r="B41" s="32" t="s">
        <v>78</v>
      </c>
      <c r="C41" s="27" t="n">
        <f aca="false">D41/1000</f>
        <v>63500</v>
      </c>
      <c r="D41" s="28" t="n">
        <v>63500000</v>
      </c>
      <c r="E41" s="28" t="n">
        <f aca="false">F41/1000</f>
        <v>44413.09963</v>
      </c>
      <c r="F41" s="23" t="n">
        <v>44413099.63</v>
      </c>
      <c r="G41" s="30" t="n">
        <f aca="false">E41/C41*100</f>
        <v>69.9418891811024</v>
      </c>
    </row>
    <row r="42" customFormat="false" ht="15.75" hidden="false" customHeight="false" outlineLevel="0" collapsed="false">
      <c r="A42" s="31" t="s">
        <v>79</v>
      </c>
      <c r="B42" s="32" t="s">
        <v>80</v>
      </c>
      <c r="C42" s="27" t="n">
        <f aca="false">D42/1000</f>
        <v>17500</v>
      </c>
      <c r="D42" s="28" t="n">
        <v>17500000</v>
      </c>
      <c r="E42" s="28" t="n">
        <f aca="false">F42/1000</f>
        <v>3834.08931</v>
      </c>
      <c r="F42" s="23" t="n">
        <v>3834089.31</v>
      </c>
      <c r="G42" s="30" t="n">
        <f aca="false">E42/C42*100</f>
        <v>21.9090817714286</v>
      </c>
    </row>
    <row r="43" customFormat="false" ht="47.25" hidden="false" customHeight="false" outlineLevel="0" collapsed="false">
      <c r="A43" s="31" t="s">
        <v>81</v>
      </c>
      <c r="B43" s="32" t="s">
        <v>82</v>
      </c>
      <c r="C43" s="27" t="n">
        <f aca="false">D43/1000</f>
        <v>17500</v>
      </c>
      <c r="D43" s="28" t="n">
        <v>17500000</v>
      </c>
      <c r="E43" s="28" t="n">
        <f aca="false">F43/1000</f>
        <v>3834.08931</v>
      </c>
      <c r="F43" s="23" t="n">
        <v>3834089.31</v>
      </c>
      <c r="G43" s="30" t="n">
        <f aca="false">E43/C43*100</f>
        <v>21.9090817714286</v>
      </c>
    </row>
    <row r="44" customFormat="false" ht="15.75" hidden="false" customHeight="false" outlineLevel="0" collapsed="false">
      <c r="A44" s="31" t="s">
        <v>83</v>
      </c>
      <c r="B44" s="32" t="s">
        <v>84</v>
      </c>
      <c r="C44" s="27" t="n">
        <f aca="false">D44/1000</f>
        <v>7560</v>
      </c>
      <c r="D44" s="28" t="n">
        <v>7560000</v>
      </c>
      <c r="E44" s="28" t="n">
        <f aca="false">F44/1000</f>
        <v>7959.99952</v>
      </c>
      <c r="F44" s="23" t="n">
        <v>7959999.52</v>
      </c>
      <c r="G44" s="30" t="n">
        <f aca="false">E44/C44*100</f>
        <v>105.290998941799</v>
      </c>
    </row>
    <row r="45" customFormat="false" ht="31.5" hidden="false" customHeight="false" outlineLevel="0" collapsed="false">
      <c r="A45" s="31" t="s">
        <v>85</v>
      </c>
      <c r="B45" s="32" t="s">
        <v>86</v>
      </c>
      <c r="C45" s="27" t="n">
        <f aca="false">D45/1000</f>
        <v>7460</v>
      </c>
      <c r="D45" s="28" t="n">
        <v>7460000</v>
      </c>
      <c r="E45" s="28" t="n">
        <f aca="false">F45/1000</f>
        <v>7849.99952</v>
      </c>
      <c r="F45" s="23" t="n">
        <v>7849999.52</v>
      </c>
      <c r="G45" s="30" t="n">
        <f aca="false">E45/C45*100</f>
        <v>105.227875603217</v>
      </c>
    </row>
    <row r="46" customFormat="false" ht="47.25" hidden="false" customHeight="false" outlineLevel="0" collapsed="false">
      <c r="A46" s="31" t="s">
        <v>87</v>
      </c>
      <c r="B46" s="32" t="s">
        <v>88</v>
      </c>
      <c r="C46" s="27" t="n">
        <f aca="false">D46/1000</f>
        <v>7460</v>
      </c>
      <c r="D46" s="28" t="n">
        <v>7460000</v>
      </c>
      <c r="E46" s="28" t="n">
        <f aca="false">F46/1000</f>
        <v>7849.99952</v>
      </c>
      <c r="F46" s="23" t="n">
        <v>7849999.52</v>
      </c>
      <c r="G46" s="30" t="n">
        <f aca="false">E46/C46*100</f>
        <v>105.227875603217</v>
      </c>
    </row>
    <row r="47" customFormat="false" ht="47.25" hidden="false" customHeight="false" outlineLevel="0" collapsed="false">
      <c r="A47" s="31" t="s">
        <v>89</v>
      </c>
      <c r="B47" s="32" t="s">
        <v>90</v>
      </c>
      <c r="C47" s="27" t="n">
        <f aca="false">D47/1000</f>
        <v>100</v>
      </c>
      <c r="D47" s="28" t="n">
        <v>100000</v>
      </c>
      <c r="E47" s="28" t="n">
        <f aca="false">F47/1000</f>
        <v>110</v>
      </c>
      <c r="F47" s="23" t="n">
        <v>110000</v>
      </c>
      <c r="G47" s="30" t="n">
        <f aca="false">E47/C47*100</f>
        <v>110</v>
      </c>
    </row>
    <row r="48" customFormat="false" ht="31.5" hidden="false" customHeight="false" outlineLevel="0" collapsed="false">
      <c r="A48" s="31" t="s">
        <v>91</v>
      </c>
      <c r="B48" s="32" t="s">
        <v>92</v>
      </c>
      <c r="C48" s="27" t="n">
        <f aca="false">D48/1000</f>
        <v>100</v>
      </c>
      <c r="D48" s="28" t="n">
        <v>100000</v>
      </c>
      <c r="E48" s="28" t="n">
        <f aca="false">F48/1000</f>
        <v>110</v>
      </c>
      <c r="F48" s="23" t="n">
        <v>110000</v>
      </c>
      <c r="G48" s="30" t="n">
        <f aca="false">E48/C48*100</f>
        <v>110</v>
      </c>
    </row>
    <row r="49" customFormat="false" ht="47.25" hidden="false" customHeight="false" outlineLevel="0" collapsed="false">
      <c r="A49" s="31" t="s">
        <v>93</v>
      </c>
      <c r="B49" s="32" t="s">
        <v>94</v>
      </c>
      <c r="C49" s="27" t="n">
        <f aca="false">D49/1000</f>
        <v>34691.1</v>
      </c>
      <c r="D49" s="28" t="n">
        <v>34691100</v>
      </c>
      <c r="E49" s="28" t="n">
        <f aca="false">F49/1000</f>
        <v>25001.8031</v>
      </c>
      <c r="F49" s="23" t="n">
        <v>25001803.1</v>
      </c>
      <c r="G49" s="30" t="n">
        <f aca="false">E49/C49*100</f>
        <v>72.0697905226413</v>
      </c>
    </row>
    <row r="50" customFormat="false" ht="110.25" hidden="false" customHeight="false" outlineLevel="0" collapsed="false">
      <c r="A50" s="31" t="s">
        <v>95</v>
      </c>
      <c r="B50" s="32" t="s">
        <v>96</v>
      </c>
      <c r="C50" s="27" t="n">
        <f aca="false">D50/1000</f>
        <v>25477</v>
      </c>
      <c r="D50" s="28" t="n">
        <v>25477000</v>
      </c>
      <c r="E50" s="28" t="n">
        <f aca="false">F50/1000</f>
        <v>17519.84684</v>
      </c>
      <c r="F50" s="23" t="n">
        <v>17519846.84</v>
      </c>
      <c r="G50" s="30" t="n">
        <f aca="false">E50/C50*100</f>
        <v>68.7673071397731</v>
      </c>
    </row>
    <row r="51" customFormat="false" ht="78.75" hidden="false" customHeight="false" outlineLevel="0" collapsed="false">
      <c r="A51" s="31" t="s">
        <v>97</v>
      </c>
      <c r="B51" s="32" t="s">
        <v>98</v>
      </c>
      <c r="C51" s="27" t="n">
        <f aca="false">D51/1000</f>
        <v>24000</v>
      </c>
      <c r="D51" s="28" t="n">
        <v>24000000</v>
      </c>
      <c r="E51" s="28" t="n">
        <f aca="false">F51/1000</f>
        <v>16577.10576</v>
      </c>
      <c r="F51" s="23" t="n">
        <v>16577105.76</v>
      </c>
      <c r="G51" s="30" t="n">
        <f aca="false">E51/C51*100</f>
        <v>69.071274</v>
      </c>
    </row>
    <row r="52" customFormat="false" ht="94.5" hidden="false" customHeight="false" outlineLevel="0" collapsed="false">
      <c r="A52" s="31" t="s">
        <v>99</v>
      </c>
      <c r="B52" s="32" t="s">
        <v>100</v>
      </c>
      <c r="C52" s="27" t="n">
        <f aca="false">D52/1000</f>
        <v>24000</v>
      </c>
      <c r="D52" s="28" t="n">
        <v>24000000</v>
      </c>
      <c r="E52" s="28" t="n">
        <f aca="false">F52/1000</f>
        <v>16577.10576</v>
      </c>
      <c r="F52" s="23" t="n">
        <v>16577105.76</v>
      </c>
      <c r="G52" s="30" t="n">
        <f aca="false">E52/C52*100</f>
        <v>69.071274</v>
      </c>
    </row>
    <row r="53" customFormat="false" ht="94.5" hidden="false" customHeight="false" outlineLevel="0" collapsed="false">
      <c r="A53" s="31" t="s">
        <v>101</v>
      </c>
      <c r="B53" s="32" t="s">
        <v>102</v>
      </c>
      <c r="C53" s="27" t="n">
        <f aca="false">D53/1000</f>
        <v>1477</v>
      </c>
      <c r="D53" s="28" t="n">
        <v>1477000</v>
      </c>
      <c r="E53" s="28" t="n">
        <f aca="false">F53/1000</f>
        <v>942.74108</v>
      </c>
      <c r="F53" s="23" t="n">
        <v>942741.08</v>
      </c>
      <c r="G53" s="30" t="n">
        <f aca="false">E53/C53*100</f>
        <v>63.8281029113067</v>
      </c>
    </row>
    <row r="54" customFormat="false" ht="78.75" hidden="false" customHeight="false" outlineLevel="0" collapsed="false">
      <c r="A54" s="31" t="s">
        <v>103</v>
      </c>
      <c r="B54" s="32" t="s">
        <v>104</v>
      </c>
      <c r="C54" s="27" t="n">
        <f aca="false">D54/1000</f>
        <v>1477</v>
      </c>
      <c r="D54" s="28" t="n">
        <v>1477000</v>
      </c>
      <c r="E54" s="28" t="n">
        <f aca="false">F54/1000</f>
        <v>942.74108</v>
      </c>
      <c r="F54" s="23" t="n">
        <v>942741.08</v>
      </c>
      <c r="G54" s="30" t="n">
        <f aca="false">E54/C54*100</f>
        <v>63.8281029113067</v>
      </c>
    </row>
    <row r="55" customFormat="false" ht="47.25" hidden="false" customHeight="false" outlineLevel="0" collapsed="false">
      <c r="A55" s="31" t="s">
        <v>105</v>
      </c>
      <c r="B55" s="32" t="s">
        <v>106</v>
      </c>
      <c r="C55" s="27" t="n">
        <f aca="false">D55/1000</f>
        <v>48.5</v>
      </c>
      <c r="D55" s="28" t="n">
        <v>48500</v>
      </c>
      <c r="E55" s="28" t="n">
        <f aca="false">F55/1000</f>
        <v>48.5567</v>
      </c>
      <c r="F55" s="23" t="n">
        <v>48556.7</v>
      </c>
      <c r="G55" s="30" t="n">
        <f aca="false">E55/C55*100</f>
        <v>100.116907216495</v>
      </c>
    </row>
    <row r="56" customFormat="false" ht="47.25" hidden="false" customHeight="false" outlineLevel="0" collapsed="false">
      <c r="A56" s="31" t="s">
        <v>107</v>
      </c>
      <c r="B56" s="32" t="s">
        <v>108</v>
      </c>
      <c r="C56" s="27" t="n">
        <f aca="false">D56/1000</f>
        <v>48.5</v>
      </c>
      <c r="D56" s="28" t="n">
        <v>48500</v>
      </c>
      <c r="E56" s="28" t="n">
        <f aca="false">F56/1000</f>
        <v>48.5567</v>
      </c>
      <c r="F56" s="23" t="n">
        <v>48556.7</v>
      </c>
      <c r="G56" s="30" t="n">
        <f aca="false">E56/C56*100</f>
        <v>100.116907216495</v>
      </c>
    </row>
    <row r="57" customFormat="false" ht="110.25" hidden="false" customHeight="false" outlineLevel="0" collapsed="false">
      <c r="A57" s="31" t="s">
        <v>109</v>
      </c>
      <c r="B57" s="32" t="s">
        <v>110</v>
      </c>
      <c r="C57" s="27" t="n">
        <f aca="false">D57/1000</f>
        <v>48.5</v>
      </c>
      <c r="D57" s="28" t="n">
        <v>48500</v>
      </c>
      <c r="E57" s="28" t="n">
        <f aca="false">F57/1000</f>
        <v>48.5567</v>
      </c>
      <c r="F57" s="23" t="n">
        <v>48556.7</v>
      </c>
      <c r="G57" s="30" t="n">
        <f aca="false">E57/C57*100</f>
        <v>100.116907216495</v>
      </c>
    </row>
    <row r="58" customFormat="false" ht="31.5" hidden="false" customHeight="false" outlineLevel="0" collapsed="false">
      <c r="A58" s="31" t="s">
        <v>111</v>
      </c>
      <c r="B58" s="32" t="s">
        <v>112</v>
      </c>
      <c r="C58" s="27" t="n">
        <f aca="false">D58/1000</f>
        <v>3036</v>
      </c>
      <c r="D58" s="28" t="n">
        <v>3036000</v>
      </c>
      <c r="E58" s="28" t="n">
        <f aca="false">F58/1000</f>
        <v>3035.95766</v>
      </c>
      <c r="F58" s="23" t="n">
        <v>3035957.66</v>
      </c>
      <c r="G58" s="30" t="n">
        <f aca="false">E58/C58*100</f>
        <v>99.9986054018445</v>
      </c>
    </row>
    <row r="59" customFormat="false" ht="63" hidden="false" customHeight="false" outlineLevel="0" collapsed="false">
      <c r="A59" s="31" t="s">
        <v>113</v>
      </c>
      <c r="B59" s="32" t="s">
        <v>114</v>
      </c>
      <c r="C59" s="27" t="n">
        <f aca="false">D59/1000</f>
        <v>3036</v>
      </c>
      <c r="D59" s="28" t="n">
        <v>3036000</v>
      </c>
      <c r="E59" s="28" t="n">
        <f aca="false">F59/1000</f>
        <v>3035.95766</v>
      </c>
      <c r="F59" s="23" t="n">
        <v>3035957.66</v>
      </c>
      <c r="G59" s="30" t="n">
        <f aca="false">E59/C59*100</f>
        <v>99.9986054018445</v>
      </c>
    </row>
    <row r="60" customFormat="false" ht="63" hidden="false" customHeight="false" outlineLevel="0" collapsed="false">
      <c r="A60" s="31" t="s">
        <v>115</v>
      </c>
      <c r="B60" s="32" t="s">
        <v>116</v>
      </c>
      <c r="C60" s="27" t="n">
        <f aca="false">D60/1000</f>
        <v>3036</v>
      </c>
      <c r="D60" s="28" t="n">
        <v>3036000</v>
      </c>
      <c r="E60" s="28" t="n">
        <f aca="false">F60/1000</f>
        <v>3035.95766</v>
      </c>
      <c r="F60" s="23" t="n">
        <v>3035957.66</v>
      </c>
      <c r="G60" s="30" t="n">
        <f aca="false">E60/C60*100</f>
        <v>99.9986054018445</v>
      </c>
    </row>
    <row r="61" customFormat="false" ht="94.5" hidden="false" customHeight="false" outlineLevel="0" collapsed="false">
      <c r="A61" s="31" t="s">
        <v>117</v>
      </c>
      <c r="B61" s="32" t="s">
        <v>118</v>
      </c>
      <c r="C61" s="27" t="n">
        <f aca="false">D61/1000</f>
        <v>6129.6</v>
      </c>
      <c r="D61" s="28" t="n">
        <v>6129600</v>
      </c>
      <c r="E61" s="28" t="n">
        <f aca="false">F61/1000</f>
        <v>4397.4419</v>
      </c>
      <c r="F61" s="23" t="n">
        <v>4397441.9</v>
      </c>
      <c r="G61" s="30" t="n">
        <f aca="false">E61/C61*100</f>
        <v>71.7410907726442</v>
      </c>
    </row>
    <row r="62" customFormat="false" ht="94.5" hidden="false" customHeight="false" outlineLevel="0" collapsed="false">
      <c r="A62" s="31" t="s">
        <v>119</v>
      </c>
      <c r="B62" s="32" t="s">
        <v>120</v>
      </c>
      <c r="C62" s="27" t="n">
        <f aca="false">D62/1000</f>
        <v>6129.6</v>
      </c>
      <c r="D62" s="28" t="n">
        <v>6129600</v>
      </c>
      <c r="E62" s="28" t="n">
        <f aca="false">F62/1000</f>
        <v>4397.4419</v>
      </c>
      <c r="F62" s="23" t="n">
        <v>4397441.9</v>
      </c>
      <c r="G62" s="30" t="n">
        <f aca="false">E62/C62*100</f>
        <v>71.7410907726442</v>
      </c>
    </row>
    <row r="63" customFormat="false" ht="94.5" hidden="false" customHeight="false" outlineLevel="0" collapsed="false">
      <c r="A63" s="31" t="s">
        <v>121</v>
      </c>
      <c r="B63" s="32" t="s">
        <v>122</v>
      </c>
      <c r="C63" s="27" t="n">
        <f aca="false">D63/1000</f>
        <v>6129.6</v>
      </c>
      <c r="D63" s="28" t="n">
        <v>6129600</v>
      </c>
      <c r="E63" s="28" t="n">
        <f aca="false">F63/1000</f>
        <v>4397.4419</v>
      </c>
      <c r="F63" s="23" t="n">
        <v>4397441.9</v>
      </c>
      <c r="G63" s="30" t="n">
        <f aca="false">E63/C63*100</f>
        <v>71.7410907726442</v>
      </c>
    </row>
    <row r="64" customFormat="false" ht="31.5" hidden="false" customHeight="false" outlineLevel="0" collapsed="false">
      <c r="A64" s="31" t="s">
        <v>123</v>
      </c>
      <c r="B64" s="32" t="s">
        <v>124</v>
      </c>
      <c r="C64" s="27" t="n">
        <f aca="false">D64/1000</f>
        <v>408.1</v>
      </c>
      <c r="D64" s="28" t="n">
        <v>408100</v>
      </c>
      <c r="E64" s="28" t="n">
        <f aca="false">F64/1000</f>
        <v>283.88568</v>
      </c>
      <c r="F64" s="23" t="n">
        <v>283885.68</v>
      </c>
      <c r="G64" s="30" t="n">
        <f aca="false">E64/C64*100</f>
        <v>69.5627738299436</v>
      </c>
    </row>
    <row r="65" customFormat="false" ht="31.5" hidden="false" customHeight="false" outlineLevel="0" collapsed="false">
      <c r="A65" s="31" t="s">
        <v>125</v>
      </c>
      <c r="B65" s="32" t="s">
        <v>126</v>
      </c>
      <c r="C65" s="27" t="n">
        <f aca="false">D65/1000</f>
        <v>408.1</v>
      </c>
      <c r="D65" s="28" t="n">
        <v>408100</v>
      </c>
      <c r="E65" s="28" t="n">
        <f aca="false">F65/1000</f>
        <v>283.88568</v>
      </c>
      <c r="F65" s="23" t="n">
        <v>283885.68</v>
      </c>
      <c r="G65" s="30" t="n">
        <f aca="false">E65/C65*100</f>
        <v>69.5627738299436</v>
      </c>
    </row>
    <row r="66" customFormat="false" ht="31.5" hidden="false" customHeight="false" outlineLevel="0" collapsed="false">
      <c r="A66" s="31" t="s">
        <v>127</v>
      </c>
      <c r="B66" s="32" t="s">
        <v>128</v>
      </c>
      <c r="C66" s="27" t="n">
        <f aca="false">D66/1000</f>
        <v>140.6</v>
      </c>
      <c r="D66" s="28" t="n">
        <v>140600</v>
      </c>
      <c r="E66" s="28" t="n">
        <f aca="false">F66/1000</f>
        <v>32.24595</v>
      </c>
      <c r="F66" s="23" t="n">
        <v>32245.95</v>
      </c>
      <c r="G66" s="30" t="n">
        <f aca="false">E66/C66*100</f>
        <v>22.9345305832148</v>
      </c>
    </row>
    <row r="67" customFormat="false" ht="31.5" hidden="false" customHeight="false" outlineLevel="0" collapsed="false">
      <c r="A67" s="31" t="s">
        <v>129</v>
      </c>
      <c r="B67" s="32" t="s">
        <v>130</v>
      </c>
      <c r="C67" s="27" t="n">
        <f aca="false">D67/1000</f>
        <v>177.9</v>
      </c>
      <c r="D67" s="28" t="n">
        <v>177900</v>
      </c>
      <c r="E67" s="28" t="n">
        <f aca="false">F67/1000</f>
        <v>63.05783</v>
      </c>
      <c r="F67" s="23" t="n">
        <v>63057.83</v>
      </c>
      <c r="G67" s="30" t="n">
        <f aca="false">E67/C67*100</f>
        <v>35.4456604834177</v>
      </c>
    </row>
    <row r="68" customFormat="false" ht="31.5" hidden="false" customHeight="false" outlineLevel="0" collapsed="false">
      <c r="A68" s="31" t="s">
        <v>131</v>
      </c>
      <c r="B68" s="32" t="s">
        <v>132</v>
      </c>
      <c r="C68" s="27" t="n">
        <f aca="false">D68/1000</f>
        <v>89.6</v>
      </c>
      <c r="D68" s="28" t="n">
        <v>89600</v>
      </c>
      <c r="E68" s="28" t="n">
        <f aca="false">F68/1000</f>
        <v>188.5819</v>
      </c>
      <c r="F68" s="23" t="n">
        <v>188581.9</v>
      </c>
      <c r="G68" s="30" t="n">
        <f aca="false">E68/C68*100</f>
        <v>210.470870535714</v>
      </c>
    </row>
    <row r="69" customFormat="false" ht="15.75" hidden="false" customHeight="false" outlineLevel="0" collapsed="false">
      <c r="A69" s="31" t="s">
        <v>133</v>
      </c>
      <c r="B69" s="32" t="s">
        <v>134</v>
      </c>
      <c r="C69" s="27" t="n">
        <f aca="false">D69/1000</f>
        <v>7.4</v>
      </c>
      <c r="D69" s="28" t="n">
        <v>7400</v>
      </c>
      <c r="E69" s="28" t="n">
        <f aca="false">F69/1000</f>
        <v>106.20342</v>
      </c>
      <c r="F69" s="23" t="n">
        <v>106203.42</v>
      </c>
      <c r="G69" s="30" t="n">
        <f aca="false">E69/C69*100</f>
        <v>1435.18135135135</v>
      </c>
    </row>
    <row r="70" customFormat="false" ht="15.75" hidden="false" customHeight="false" outlineLevel="0" collapsed="false">
      <c r="A70" s="31" t="s">
        <v>135</v>
      </c>
      <c r="B70" s="32" t="s">
        <v>136</v>
      </c>
      <c r="C70" s="27" t="n">
        <f aca="false">D70/1000</f>
        <v>82.2</v>
      </c>
      <c r="D70" s="28" t="n">
        <v>82200</v>
      </c>
      <c r="E70" s="28" t="n">
        <f aca="false">F70/1000</f>
        <v>82.37848</v>
      </c>
      <c r="F70" s="23" t="n">
        <v>82378.48</v>
      </c>
      <c r="G70" s="30" t="n">
        <f aca="false">E70/C70*100</f>
        <v>100.217128953771</v>
      </c>
    </row>
    <row r="71" customFormat="false" ht="31.5" hidden="false" customHeight="false" outlineLevel="0" collapsed="false">
      <c r="A71" s="31" t="s">
        <v>137</v>
      </c>
      <c r="B71" s="32" t="s">
        <v>138</v>
      </c>
      <c r="C71" s="27" t="n">
        <f aca="false">D71/1000</f>
        <v>2222.4</v>
      </c>
      <c r="D71" s="28" t="n">
        <v>2222400</v>
      </c>
      <c r="E71" s="28" t="n">
        <f aca="false">F71/1000</f>
        <v>1865.3461</v>
      </c>
      <c r="F71" s="23" t="n">
        <v>1865346.1</v>
      </c>
      <c r="G71" s="30" t="n">
        <f aca="false">E71/C71*100</f>
        <v>83.9338597912167</v>
      </c>
    </row>
    <row r="72" customFormat="false" ht="15.75" hidden="false" customHeight="false" outlineLevel="0" collapsed="false">
      <c r="A72" s="31" t="s">
        <v>139</v>
      </c>
      <c r="B72" s="32" t="s">
        <v>140</v>
      </c>
      <c r="C72" s="27" t="n">
        <f aca="false">D72/1000</f>
        <v>2201</v>
      </c>
      <c r="D72" s="28" t="n">
        <v>2201000</v>
      </c>
      <c r="E72" s="28" t="n">
        <f aca="false">F72/1000</f>
        <v>1759.47957</v>
      </c>
      <c r="F72" s="23" t="n">
        <v>1759479.57</v>
      </c>
      <c r="G72" s="30" t="n">
        <f aca="false">E72/C72*100</f>
        <v>79.9400077237619</v>
      </c>
    </row>
    <row r="73" customFormat="false" ht="15.75" hidden="false" customHeight="false" outlineLevel="0" collapsed="false">
      <c r="A73" s="31" t="s">
        <v>141</v>
      </c>
      <c r="B73" s="32" t="s">
        <v>142</v>
      </c>
      <c r="C73" s="27" t="n">
        <f aca="false">D73/1000</f>
        <v>2201</v>
      </c>
      <c r="D73" s="28" t="n">
        <v>2201000</v>
      </c>
      <c r="E73" s="28" t="n">
        <f aca="false">F73/1000</f>
        <v>1759.47957</v>
      </c>
      <c r="F73" s="23" t="n">
        <v>1759479.57</v>
      </c>
      <c r="G73" s="30" t="n">
        <f aca="false">E73/C73*100</f>
        <v>79.9400077237619</v>
      </c>
    </row>
    <row r="74" customFormat="false" ht="31.5" hidden="false" customHeight="false" outlineLevel="0" collapsed="false">
      <c r="A74" s="31" t="s">
        <v>143</v>
      </c>
      <c r="B74" s="32" t="s">
        <v>144</v>
      </c>
      <c r="C74" s="27" t="n">
        <f aca="false">D74/1000</f>
        <v>2201</v>
      </c>
      <c r="D74" s="28" t="n">
        <v>2201000</v>
      </c>
      <c r="E74" s="28" t="n">
        <f aca="false">F74/1000</f>
        <v>1759.47957</v>
      </c>
      <c r="F74" s="23" t="n">
        <v>1759479.57</v>
      </c>
      <c r="G74" s="30" t="n">
        <f aca="false">E74/C74*100</f>
        <v>79.9400077237619</v>
      </c>
    </row>
    <row r="75" customFormat="false" ht="15.75" hidden="false" customHeight="false" outlineLevel="0" collapsed="false">
      <c r="A75" s="31" t="s">
        <v>145</v>
      </c>
      <c r="B75" s="32" t="s">
        <v>146</v>
      </c>
      <c r="C75" s="27" t="n">
        <f aca="false">D75/1000</f>
        <v>21.4</v>
      </c>
      <c r="D75" s="28" t="n">
        <v>21400</v>
      </c>
      <c r="E75" s="28" t="n">
        <f aca="false">F75/1000</f>
        <v>105.86653</v>
      </c>
      <c r="F75" s="23" t="n">
        <v>105866.53</v>
      </c>
      <c r="G75" s="30" t="n">
        <f aca="false">E75/C75*100</f>
        <v>494.703411214953</v>
      </c>
    </row>
    <row r="76" customFormat="false" ht="15.75" hidden="false" customHeight="false" outlineLevel="0" collapsed="false">
      <c r="A76" s="31" t="s">
        <v>147</v>
      </c>
      <c r="B76" s="32" t="s">
        <v>148</v>
      </c>
      <c r="C76" s="27" t="n">
        <f aca="false">D76/1000</f>
        <v>21.4</v>
      </c>
      <c r="D76" s="28" t="n">
        <v>21400</v>
      </c>
      <c r="E76" s="28" t="n">
        <f aca="false">F76/1000</f>
        <v>105.86653</v>
      </c>
      <c r="F76" s="23" t="n">
        <v>105866.53</v>
      </c>
      <c r="G76" s="30" t="n">
        <f aca="false">E76/C76*100</f>
        <v>494.703411214953</v>
      </c>
    </row>
    <row r="77" customFormat="false" ht="31.5" hidden="false" customHeight="false" outlineLevel="0" collapsed="false">
      <c r="A77" s="31" t="s">
        <v>149</v>
      </c>
      <c r="B77" s="32" t="s">
        <v>150</v>
      </c>
      <c r="C77" s="27" t="n">
        <f aca="false">D77/1000</f>
        <v>21.4</v>
      </c>
      <c r="D77" s="28" t="n">
        <v>21400</v>
      </c>
      <c r="E77" s="28" t="n">
        <f aca="false">F77/1000</f>
        <v>105.86653</v>
      </c>
      <c r="F77" s="23" t="n">
        <v>105866.53</v>
      </c>
      <c r="G77" s="30" t="n">
        <f aca="false">E77/C77*100</f>
        <v>494.703411214953</v>
      </c>
    </row>
    <row r="78" customFormat="false" ht="31.5" hidden="false" customHeight="false" outlineLevel="0" collapsed="false">
      <c r="A78" s="31" t="s">
        <v>151</v>
      </c>
      <c r="B78" s="32" t="s">
        <v>152</v>
      </c>
      <c r="C78" s="27" t="n">
        <f aca="false">D78/1000</f>
        <v>27888.12626</v>
      </c>
      <c r="D78" s="28" t="n">
        <v>27888126.26</v>
      </c>
      <c r="E78" s="28" t="n">
        <f aca="false">F78/1000</f>
        <v>12761.43126</v>
      </c>
      <c r="F78" s="23" t="n">
        <v>12761431.26</v>
      </c>
      <c r="G78" s="30" t="n">
        <f aca="false">E78/C78*100</f>
        <v>45.7593713576367</v>
      </c>
    </row>
    <row r="79" customFormat="false" ht="94.5" hidden="false" customHeight="false" outlineLevel="0" collapsed="false">
      <c r="A79" s="31" t="s">
        <v>153</v>
      </c>
      <c r="B79" s="32" t="s">
        <v>154</v>
      </c>
      <c r="C79" s="27" t="n">
        <f aca="false">D79/1000</f>
        <v>6900</v>
      </c>
      <c r="D79" s="28" t="n">
        <v>6900000</v>
      </c>
      <c r="E79" s="28" t="n">
        <f aca="false">F79/1000</f>
        <v>4210.05961</v>
      </c>
      <c r="F79" s="23" t="n">
        <v>4210059.61</v>
      </c>
      <c r="G79" s="30" t="n">
        <f aca="false">E79/C79*100</f>
        <v>61.0153566666667</v>
      </c>
    </row>
    <row r="80" customFormat="false" ht="110.25" hidden="false" customHeight="false" outlineLevel="0" collapsed="false">
      <c r="A80" s="31" t="s">
        <v>155</v>
      </c>
      <c r="B80" s="32" t="s">
        <v>156</v>
      </c>
      <c r="C80" s="27" t="n">
        <f aca="false">D80/1000</f>
        <v>6900</v>
      </c>
      <c r="D80" s="28" t="n">
        <v>6900000</v>
      </c>
      <c r="E80" s="28" t="n">
        <f aca="false">F80/1000</f>
        <v>4210.05961</v>
      </c>
      <c r="F80" s="23" t="n">
        <v>4210059.61</v>
      </c>
      <c r="G80" s="30" t="n">
        <f aca="false">E80/C80*100</f>
        <v>61.0153566666667</v>
      </c>
    </row>
    <row r="81" customFormat="false" ht="94.5" hidden="false" customHeight="false" outlineLevel="0" collapsed="false">
      <c r="A81" s="31" t="s">
        <v>157</v>
      </c>
      <c r="B81" s="32" t="s">
        <v>158</v>
      </c>
      <c r="C81" s="27" t="n">
        <f aca="false">D81/1000</f>
        <v>6900</v>
      </c>
      <c r="D81" s="28" t="n">
        <v>6900000</v>
      </c>
      <c r="E81" s="28" t="n">
        <f aca="false">F81/1000</f>
        <v>4210.05961</v>
      </c>
      <c r="F81" s="23" t="n">
        <v>4210059.61</v>
      </c>
      <c r="G81" s="30" t="n">
        <f aca="false">E81/C81*100</f>
        <v>61.0153566666667</v>
      </c>
    </row>
    <row r="82" customFormat="false" ht="31.5" hidden="false" customHeight="false" outlineLevel="0" collapsed="false">
      <c r="A82" s="31" t="s">
        <v>159</v>
      </c>
      <c r="B82" s="32" t="s">
        <v>160</v>
      </c>
      <c r="C82" s="27" t="n">
        <f aca="false">D82/1000</f>
        <v>20988.12626</v>
      </c>
      <c r="D82" s="28" t="n">
        <v>20988126.26</v>
      </c>
      <c r="E82" s="28" t="n">
        <f aca="false">F82/1000</f>
        <v>8551.37165</v>
      </c>
      <c r="F82" s="23" t="n">
        <v>8551371.65</v>
      </c>
      <c r="G82" s="30" t="n">
        <f aca="false">E82/C82*100</f>
        <v>40.7438546160147</v>
      </c>
    </row>
    <row r="83" customFormat="false" ht="47.25" hidden="false" customHeight="false" outlineLevel="0" collapsed="false">
      <c r="A83" s="31" t="s">
        <v>161</v>
      </c>
      <c r="B83" s="32" t="s">
        <v>162</v>
      </c>
      <c r="C83" s="27" t="n">
        <f aca="false">D83/1000</f>
        <v>20988.12626</v>
      </c>
      <c r="D83" s="28" t="n">
        <v>20988126.26</v>
      </c>
      <c r="E83" s="28" t="n">
        <f aca="false">F83/1000</f>
        <v>8551.37165</v>
      </c>
      <c r="F83" s="23" t="n">
        <v>8551371.65</v>
      </c>
      <c r="G83" s="30" t="n">
        <f aca="false">E83/C83*100</f>
        <v>40.7438546160147</v>
      </c>
    </row>
    <row r="84" customFormat="false" ht="63" hidden="false" customHeight="false" outlineLevel="0" collapsed="false">
      <c r="A84" s="31" t="s">
        <v>163</v>
      </c>
      <c r="B84" s="32" t="s">
        <v>164</v>
      </c>
      <c r="C84" s="27" t="n">
        <f aca="false">D84/1000</f>
        <v>20988.12626</v>
      </c>
      <c r="D84" s="28" t="n">
        <v>20988126.26</v>
      </c>
      <c r="E84" s="28" t="n">
        <f aca="false">F84/1000</f>
        <v>8551.37165</v>
      </c>
      <c r="F84" s="23" t="n">
        <v>8551371.65</v>
      </c>
      <c r="G84" s="30" t="n">
        <f aca="false">E84/C84*100</f>
        <v>40.7438546160147</v>
      </c>
    </row>
    <row r="85" customFormat="false" ht="15.75" hidden="false" customHeight="false" outlineLevel="0" collapsed="false">
      <c r="A85" s="31" t="s">
        <v>165</v>
      </c>
      <c r="B85" s="32" t="s">
        <v>166</v>
      </c>
      <c r="C85" s="27" t="n">
        <f aca="false">D85/1000</f>
        <v>1412.3241</v>
      </c>
      <c r="D85" s="28" t="n">
        <v>1412324.1</v>
      </c>
      <c r="E85" s="28" t="n">
        <f aca="false">F85/1000</f>
        <v>1335.76884</v>
      </c>
      <c r="F85" s="23" t="n">
        <v>1335768.84</v>
      </c>
      <c r="G85" s="30" t="n">
        <f aca="false">E85/C85*100</f>
        <v>94.5794835618822</v>
      </c>
    </row>
    <row r="86" customFormat="false" ht="47.25" hidden="false" customHeight="false" outlineLevel="0" collapsed="false">
      <c r="A86" s="31" t="s">
        <v>167</v>
      </c>
      <c r="B86" s="32" t="s">
        <v>168</v>
      </c>
      <c r="C86" s="27" t="n">
        <f aca="false">D86/1000</f>
        <v>87.4</v>
      </c>
      <c r="D86" s="28" t="n">
        <v>87400</v>
      </c>
      <c r="E86" s="28" t="n">
        <f aca="false">F86/1000</f>
        <v>209.03101</v>
      </c>
      <c r="F86" s="23" t="n">
        <v>209031.01</v>
      </c>
      <c r="G86" s="30" t="n">
        <f aca="false">E86/C86*100</f>
        <v>239.165915331808</v>
      </c>
    </row>
    <row r="87" customFormat="false" ht="63" hidden="false" customHeight="false" outlineLevel="0" collapsed="false">
      <c r="A87" s="31" t="s">
        <v>169</v>
      </c>
      <c r="B87" s="32" t="s">
        <v>170</v>
      </c>
      <c r="C87" s="27" t="n">
        <f aca="false">D87/1000</f>
        <v>2</v>
      </c>
      <c r="D87" s="28" t="n">
        <v>2000</v>
      </c>
      <c r="E87" s="28" t="n">
        <f aca="false">F87/1000</f>
        <v>7.65587</v>
      </c>
      <c r="F87" s="23" t="n">
        <v>7655.87</v>
      </c>
      <c r="G87" s="30" t="n">
        <f aca="false">E87/C87*100</f>
        <v>382.7935</v>
      </c>
    </row>
    <row r="88" customFormat="false" ht="94.5" hidden="false" customHeight="false" outlineLevel="0" collapsed="false">
      <c r="A88" s="31" t="s">
        <v>171</v>
      </c>
      <c r="B88" s="32" t="s">
        <v>172</v>
      </c>
      <c r="C88" s="27" t="n">
        <f aca="false">D88/1000</f>
        <v>2</v>
      </c>
      <c r="D88" s="28" t="n">
        <v>2000</v>
      </c>
      <c r="E88" s="28" t="n">
        <f aca="false">F88/1000</f>
        <v>7.65587</v>
      </c>
      <c r="F88" s="23" t="n">
        <v>7655.87</v>
      </c>
      <c r="G88" s="30" t="n">
        <f aca="false">E88/C88*100</f>
        <v>382.7935</v>
      </c>
    </row>
    <row r="89" customFormat="false" ht="94.5" hidden="false" customHeight="false" outlineLevel="0" collapsed="false">
      <c r="A89" s="31" t="s">
        <v>173</v>
      </c>
      <c r="B89" s="32" t="s">
        <v>174</v>
      </c>
      <c r="C89" s="27" t="n">
        <f aca="false">D89/1000</f>
        <v>23</v>
      </c>
      <c r="D89" s="28" t="n">
        <v>23000</v>
      </c>
      <c r="E89" s="28" t="n">
        <f aca="false">F89/1000</f>
        <v>33.025</v>
      </c>
      <c r="F89" s="23" t="n">
        <v>33025</v>
      </c>
      <c r="G89" s="30" t="n">
        <f aca="false">E89/C89*100</f>
        <v>143.586956521739</v>
      </c>
    </row>
    <row r="90" customFormat="false" ht="126" hidden="false" customHeight="false" outlineLevel="0" collapsed="false">
      <c r="A90" s="31" t="s">
        <v>175</v>
      </c>
      <c r="B90" s="32" t="s">
        <v>176</v>
      </c>
      <c r="C90" s="27" t="n">
        <f aca="false">D90/1000</f>
        <v>23</v>
      </c>
      <c r="D90" s="28" t="n">
        <v>23000</v>
      </c>
      <c r="E90" s="28" t="n">
        <f aca="false">F90/1000</f>
        <v>33.025</v>
      </c>
      <c r="F90" s="23" t="n">
        <v>33025</v>
      </c>
      <c r="G90" s="30" t="n">
        <f aca="false">E90/C90*100</f>
        <v>143.586956521739</v>
      </c>
    </row>
    <row r="91" customFormat="false" ht="63" hidden="false" customHeight="false" outlineLevel="0" collapsed="false">
      <c r="A91" s="31" t="s">
        <v>177</v>
      </c>
      <c r="B91" s="32" t="s">
        <v>178</v>
      </c>
      <c r="C91" s="27" t="n">
        <f aca="false">D91/1000</f>
        <v>4.3</v>
      </c>
      <c r="D91" s="28" t="n">
        <v>4300</v>
      </c>
      <c r="E91" s="28" t="n">
        <f aca="false">F91/1000</f>
        <v>5.18591</v>
      </c>
      <c r="F91" s="23" t="n">
        <v>5185.91</v>
      </c>
      <c r="G91" s="30" t="n">
        <f aca="false">E91/C91*100</f>
        <v>120.602558139535</v>
      </c>
    </row>
    <row r="92" customFormat="false" ht="94.5" hidden="false" customHeight="false" outlineLevel="0" collapsed="false">
      <c r="A92" s="31" t="s">
        <v>179</v>
      </c>
      <c r="B92" s="32" t="s">
        <v>180</v>
      </c>
      <c r="C92" s="27" t="n">
        <f aca="false">D92/1000</f>
        <v>4</v>
      </c>
      <c r="D92" s="28" t="n">
        <v>4000</v>
      </c>
      <c r="E92" s="28" t="n">
        <f aca="false">F92/1000</f>
        <v>4.88591</v>
      </c>
      <c r="F92" s="23" t="n">
        <v>4885.91</v>
      </c>
      <c r="G92" s="30" t="n">
        <f aca="false">E92/C92*100</f>
        <v>122.14775</v>
      </c>
    </row>
    <row r="93" customFormat="false" ht="94.5" hidden="false" customHeight="false" outlineLevel="0" collapsed="false">
      <c r="A93" s="31" t="s">
        <v>181</v>
      </c>
      <c r="B93" s="32" t="s">
        <v>182</v>
      </c>
      <c r="C93" s="27" t="n">
        <f aca="false">D93/1000</f>
        <v>0.3</v>
      </c>
      <c r="D93" s="28" t="n">
        <v>300</v>
      </c>
      <c r="E93" s="28" t="n">
        <f aca="false">F93/1000</f>
        <v>0.3</v>
      </c>
      <c r="F93" s="23" t="n">
        <v>300</v>
      </c>
      <c r="G93" s="30" t="n">
        <f aca="false">E93/C93*100</f>
        <v>100</v>
      </c>
    </row>
    <row r="94" customFormat="false" ht="78.75" hidden="false" customHeight="false" outlineLevel="0" collapsed="false">
      <c r="A94" s="31" t="s">
        <v>183</v>
      </c>
      <c r="B94" s="32" t="s">
        <v>184</v>
      </c>
      <c r="C94" s="27"/>
      <c r="D94" s="28" t="s">
        <v>59</v>
      </c>
      <c r="E94" s="28" t="n">
        <f aca="false">F94/1000</f>
        <v>1</v>
      </c>
      <c r="F94" s="23" t="n">
        <v>1000</v>
      </c>
      <c r="G94" s="30"/>
    </row>
    <row r="95" customFormat="false" ht="110.25" hidden="false" customHeight="false" outlineLevel="0" collapsed="false">
      <c r="A95" s="31" t="s">
        <v>185</v>
      </c>
      <c r="B95" s="32" t="s">
        <v>186</v>
      </c>
      <c r="C95" s="27"/>
      <c r="D95" s="28" t="s">
        <v>59</v>
      </c>
      <c r="E95" s="28" t="n">
        <f aca="false">F95/1000</f>
        <v>1</v>
      </c>
      <c r="F95" s="23" t="n">
        <v>1000</v>
      </c>
      <c r="G95" s="30"/>
    </row>
    <row r="96" customFormat="false" ht="63" hidden="false" customHeight="false" outlineLevel="0" collapsed="false">
      <c r="A96" s="31" t="s">
        <v>187</v>
      </c>
      <c r="B96" s="32" t="s">
        <v>188</v>
      </c>
      <c r="C96" s="27" t="n">
        <f aca="false">D96/1000</f>
        <v>15</v>
      </c>
      <c r="D96" s="28" t="n">
        <v>15000</v>
      </c>
      <c r="E96" s="28"/>
      <c r="F96" s="23" t="s">
        <v>59</v>
      </c>
      <c r="G96" s="30" t="n">
        <f aca="false">E96/C96*100</f>
        <v>0</v>
      </c>
    </row>
    <row r="97" customFormat="false" ht="94.5" hidden="false" customHeight="false" outlineLevel="0" collapsed="false">
      <c r="A97" s="31" t="s">
        <v>189</v>
      </c>
      <c r="B97" s="32" t="s">
        <v>190</v>
      </c>
      <c r="C97" s="27" t="n">
        <f aca="false">D97/1000</f>
        <v>15</v>
      </c>
      <c r="D97" s="28" t="n">
        <v>15000</v>
      </c>
      <c r="E97" s="28"/>
      <c r="F97" s="23" t="s">
        <v>59</v>
      </c>
      <c r="G97" s="30" t="n">
        <f aca="false">E97/C97*100</f>
        <v>0</v>
      </c>
    </row>
    <row r="98" customFormat="false" ht="63" hidden="false" customHeight="false" outlineLevel="0" collapsed="false">
      <c r="A98" s="31" t="s">
        <v>191</v>
      </c>
      <c r="B98" s="32" t="s">
        <v>192</v>
      </c>
      <c r="C98" s="27"/>
      <c r="D98" s="28" t="s">
        <v>59</v>
      </c>
      <c r="E98" s="28" t="n">
        <f aca="false">F98/1000</f>
        <v>1.5</v>
      </c>
      <c r="F98" s="23" t="n">
        <v>1500</v>
      </c>
      <c r="G98" s="30"/>
    </row>
    <row r="99" customFormat="false" ht="94.5" hidden="false" customHeight="false" outlineLevel="0" collapsed="false">
      <c r="A99" s="31" t="s">
        <v>193</v>
      </c>
      <c r="B99" s="32" t="s">
        <v>194</v>
      </c>
      <c r="C99" s="27"/>
      <c r="D99" s="28" t="s">
        <v>59</v>
      </c>
      <c r="E99" s="28" t="n">
        <f aca="false">F99/1000</f>
        <v>1.5</v>
      </c>
      <c r="F99" s="23" t="n">
        <v>1500</v>
      </c>
      <c r="G99" s="30"/>
    </row>
    <row r="100" customFormat="false" ht="94.5" hidden="false" customHeight="false" outlineLevel="0" collapsed="false">
      <c r="A100" s="31" t="s">
        <v>195</v>
      </c>
      <c r="B100" s="32" t="s">
        <v>196</v>
      </c>
      <c r="C100" s="27" t="n">
        <f aca="false">D100/1000</f>
        <v>0.2</v>
      </c>
      <c r="D100" s="28" t="n">
        <v>200</v>
      </c>
      <c r="E100" s="28" t="n">
        <f aca="false">F100/1000</f>
        <v>14.15</v>
      </c>
      <c r="F100" s="23" t="n">
        <v>14150</v>
      </c>
      <c r="G100" s="30" t="n">
        <f aca="false">E100/C100*100</f>
        <v>7075</v>
      </c>
    </row>
    <row r="101" customFormat="false" ht="126" hidden="false" customHeight="false" outlineLevel="0" collapsed="false">
      <c r="A101" s="31" t="s">
        <v>197</v>
      </c>
      <c r="B101" s="32" t="s">
        <v>198</v>
      </c>
      <c r="C101" s="27" t="n">
        <f aca="false">D101/1000</f>
        <v>0.2</v>
      </c>
      <c r="D101" s="28" t="n">
        <v>200</v>
      </c>
      <c r="E101" s="28" t="n">
        <f aca="false">F101/1000</f>
        <v>14.15</v>
      </c>
      <c r="F101" s="23" t="n">
        <v>14150</v>
      </c>
      <c r="G101" s="30" t="n">
        <f aca="false">E101/C101*100</f>
        <v>7075</v>
      </c>
    </row>
    <row r="102" customFormat="false" ht="78.75" hidden="false" customHeight="false" outlineLevel="0" collapsed="false">
      <c r="A102" s="31" t="s">
        <v>199</v>
      </c>
      <c r="B102" s="32" t="s">
        <v>200</v>
      </c>
      <c r="C102" s="27" t="n">
        <f aca="false">D102/1000</f>
        <v>0.5</v>
      </c>
      <c r="D102" s="28" t="n">
        <v>500</v>
      </c>
      <c r="E102" s="28" t="n">
        <f aca="false">F102/1000</f>
        <v>21.57423</v>
      </c>
      <c r="F102" s="23" t="n">
        <v>21574.23</v>
      </c>
      <c r="G102" s="30" t="n">
        <f aca="false">E102/C102*100</f>
        <v>4314.846</v>
      </c>
    </row>
    <row r="103" customFormat="false" ht="141.75" hidden="false" customHeight="false" outlineLevel="0" collapsed="false">
      <c r="A103" s="31" t="s">
        <v>201</v>
      </c>
      <c r="B103" s="32" t="s">
        <v>202</v>
      </c>
      <c r="C103" s="27" t="n">
        <f aca="false">D103/1000</f>
        <v>0.5</v>
      </c>
      <c r="D103" s="28" t="n">
        <v>500</v>
      </c>
      <c r="E103" s="28" t="n">
        <f aca="false">F103/1000</f>
        <v>21.57423</v>
      </c>
      <c r="F103" s="23" t="n">
        <v>21574.23</v>
      </c>
      <c r="G103" s="30" t="n">
        <f aca="false">E103/C103*100</f>
        <v>4314.846</v>
      </c>
    </row>
    <row r="104" customFormat="false" ht="63" hidden="false" customHeight="false" outlineLevel="0" collapsed="false">
      <c r="A104" s="31" t="s">
        <v>203</v>
      </c>
      <c r="B104" s="32" t="s">
        <v>204</v>
      </c>
      <c r="C104" s="27" t="n">
        <f aca="false">D104/1000</f>
        <v>6</v>
      </c>
      <c r="D104" s="28" t="n">
        <v>6000</v>
      </c>
      <c r="E104" s="28" t="n">
        <f aca="false">F104/1000</f>
        <v>29.35</v>
      </c>
      <c r="F104" s="23" t="n">
        <v>29350</v>
      </c>
      <c r="G104" s="30" t="n">
        <f aca="false">E104/C104*100</f>
        <v>489.166666666667</v>
      </c>
    </row>
    <row r="105" customFormat="false" ht="94.5" hidden="false" customHeight="false" outlineLevel="0" collapsed="false">
      <c r="A105" s="31" t="s">
        <v>205</v>
      </c>
      <c r="B105" s="32" t="s">
        <v>206</v>
      </c>
      <c r="C105" s="27"/>
      <c r="D105" s="28" t="s">
        <v>59</v>
      </c>
      <c r="E105" s="28" t="n">
        <f aca="false">F105/1000</f>
        <v>23.3</v>
      </c>
      <c r="F105" s="23" t="n">
        <v>23300</v>
      </c>
      <c r="G105" s="30"/>
    </row>
    <row r="106" customFormat="false" ht="94.5" hidden="false" customHeight="false" outlineLevel="0" collapsed="false">
      <c r="A106" s="31" t="s">
        <v>207</v>
      </c>
      <c r="B106" s="32" t="s">
        <v>208</v>
      </c>
      <c r="C106" s="27" t="n">
        <f aca="false">D106/1000</f>
        <v>6</v>
      </c>
      <c r="D106" s="28" t="n">
        <v>6000</v>
      </c>
      <c r="E106" s="28" t="n">
        <f aca="false">F106/1000</f>
        <v>6.05</v>
      </c>
      <c r="F106" s="23" t="n">
        <v>6050</v>
      </c>
      <c r="G106" s="30" t="n">
        <f aca="false">E106/C106*100</f>
        <v>100.833333333333</v>
      </c>
    </row>
    <row r="107" customFormat="false" ht="78.75" hidden="false" customHeight="false" outlineLevel="0" collapsed="false">
      <c r="A107" s="31" t="s">
        <v>209</v>
      </c>
      <c r="B107" s="32" t="s">
        <v>210</v>
      </c>
      <c r="C107" s="27" t="n">
        <f aca="false">D107/1000</f>
        <v>36.4</v>
      </c>
      <c r="D107" s="28" t="n">
        <v>36400</v>
      </c>
      <c r="E107" s="28" t="n">
        <f aca="false">F107/1000</f>
        <v>95.59</v>
      </c>
      <c r="F107" s="23" t="n">
        <v>95590</v>
      </c>
      <c r="G107" s="30" t="n">
        <f aca="false">E107/C107*100</f>
        <v>262.60989010989</v>
      </c>
    </row>
    <row r="108" customFormat="false" ht="110.25" hidden="false" customHeight="false" outlineLevel="0" collapsed="false">
      <c r="A108" s="31" t="s">
        <v>211</v>
      </c>
      <c r="B108" s="32" t="s">
        <v>212</v>
      </c>
      <c r="C108" s="27" t="n">
        <f aca="false">D108/1000</f>
        <v>36.4</v>
      </c>
      <c r="D108" s="28" t="n">
        <v>36400</v>
      </c>
      <c r="E108" s="28" t="n">
        <f aca="false">F108/1000</f>
        <v>95.59</v>
      </c>
      <c r="F108" s="23" t="n">
        <v>95590</v>
      </c>
      <c r="G108" s="30" t="n">
        <f aca="false">E108/C108*100</f>
        <v>262.60989010989</v>
      </c>
    </row>
    <row r="109" customFormat="false" ht="47.25" hidden="false" customHeight="false" outlineLevel="0" collapsed="false">
      <c r="A109" s="31" t="s">
        <v>213</v>
      </c>
      <c r="B109" s="32" t="s">
        <v>214</v>
      </c>
      <c r="C109" s="27" t="n">
        <f aca="false">D109/1000</f>
        <v>418</v>
      </c>
      <c r="D109" s="28" t="n">
        <v>418000</v>
      </c>
      <c r="E109" s="28" t="n">
        <f aca="false">F109/1000</f>
        <v>37.5</v>
      </c>
      <c r="F109" s="23" t="n">
        <v>37500</v>
      </c>
      <c r="G109" s="30" t="n">
        <f aca="false">E109/C109*100</f>
        <v>8.97129186602871</v>
      </c>
    </row>
    <row r="110" customFormat="false" ht="63" hidden="false" customHeight="false" outlineLevel="0" collapsed="false">
      <c r="A110" s="31" t="s">
        <v>215</v>
      </c>
      <c r="B110" s="32" t="s">
        <v>216</v>
      </c>
      <c r="C110" s="27" t="n">
        <f aca="false">D110/1000</f>
        <v>418</v>
      </c>
      <c r="D110" s="28" t="n">
        <v>418000</v>
      </c>
      <c r="E110" s="28" t="n">
        <f aca="false">F110/1000</f>
        <v>37.5</v>
      </c>
      <c r="F110" s="23" t="n">
        <v>37500</v>
      </c>
      <c r="G110" s="30" t="n">
        <f aca="false">E110/C110*100</f>
        <v>8.97129186602871</v>
      </c>
    </row>
    <row r="111" customFormat="false" ht="63" hidden="false" customHeight="false" outlineLevel="0" collapsed="false">
      <c r="A111" s="31" t="s">
        <v>217</v>
      </c>
      <c r="B111" s="32" t="s">
        <v>218</v>
      </c>
      <c r="C111" s="27"/>
      <c r="D111" s="28" t="s">
        <v>59</v>
      </c>
      <c r="E111" s="28" t="n">
        <f aca="false">F111/1000</f>
        <v>32.70587</v>
      </c>
      <c r="F111" s="23" t="n">
        <v>32705.87</v>
      </c>
      <c r="G111" s="30"/>
    </row>
    <row r="112" customFormat="false" ht="94.5" hidden="false" customHeight="false" outlineLevel="0" collapsed="false">
      <c r="A112" s="31" t="s">
        <v>219</v>
      </c>
      <c r="B112" s="32" t="s">
        <v>220</v>
      </c>
      <c r="C112" s="27"/>
      <c r="D112" s="28" t="s">
        <v>59</v>
      </c>
      <c r="E112" s="28" t="n">
        <f aca="false">F112/1000</f>
        <v>32.70587</v>
      </c>
      <c r="F112" s="23" t="n">
        <v>32705.87</v>
      </c>
      <c r="G112" s="30"/>
    </row>
    <row r="113" customFormat="false" ht="94.5" hidden="false" customHeight="false" outlineLevel="0" collapsed="false">
      <c r="A113" s="31" t="s">
        <v>221</v>
      </c>
      <c r="B113" s="32" t="s">
        <v>222</v>
      </c>
      <c r="C113" s="27"/>
      <c r="D113" s="28" t="s">
        <v>59</v>
      </c>
      <c r="E113" s="28" t="n">
        <f aca="false">F113/1000</f>
        <v>0.09216</v>
      </c>
      <c r="F113" s="23" t="n">
        <v>92.16</v>
      </c>
      <c r="G113" s="30"/>
    </row>
    <row r="114" customFormat="false" ht="94.5" hidden="false" customHeight="false" outlineLevel="0" collapsed="false">
      <c r="A114" s="31" t="s">
        <v>223</v>
      </c>
      <c r="B114" s="32" t="s">
        <v>224</v>
      </c>
      <c r="C114" s="27"/>
      <c r="D114" s="28" t="s">
        <v>59</v>
      </c>
      <c r="E114" s="28" t="n">
        <f aca="false">F114/1000</f>
        <v>0.09216</v>
      </c>
      <c r="F114" s="23" t="n">
        <v>92.16</v>
      </c>
      <c r="G114" s="30"/>
    </row>
    <row r="115" customFormat="false" ht="31.5" hidden="false" customHeight="false" outlineLevel="0" collapsed="false">
      <c r="A115" s="31" t="s">
        <v>225</v>
      </c>
      <c r="B115" s="32" t="s">
        <v>226</v>
      </c>
      <c r="C115" s="27" t="n">
        <f aca="false">D115/1000</f>
        <v>906.9241</v>
      </c>
      <c r="D115" s="28" t="n">
        <v>906924.1</v>
      </c>
      <c r="E115" s="28" t="n">
        <f aca="false">F115/1000</f>
        <v>1056.4398</v>
      </c>
      <c r="F115" s="23" t="n">
        <v>1056439.8</v>
      </c>
      <c r="G115" s="30" t="n">
        <f aca="false">E115/C115*100</f>
        <v>116.486021266829</v>
      </c>
    </row>
    <row r="116" customFormat="false" ht="47.25" hidden="false" customHeight="false" outlineLevel="0" collapsed="false">
      <c r="A116" s="31" t="s">
        <v>227</v>
      </c>
      <c r="B116" s="32" t="s">
        <v>228</v>
      </c>
      <c r="C116" s="27"/>
      <c r="D116" s="28" t="s">
        <v>59</v>
      </c>
      <c r="E116" s="28" t="n">
        <f aca="false">F116/1000</f>
        <v>19.89142</v>
      </c>
      <c r="F116" s="23" t="n">
        <v>19891.42</v>
      </c>
      <c r="G116" s="30"/>
    </row>
    <row r="117" customFormat="false" ht="63" hidden="false" customHeight="false" outlineLevel="0" collapsed="false">
      <c r="A117" s="31" t="s">
        <v>229</v>
      </c>
      <c r="B117" s="32" t="s">
        <v>230</v>
      </c>
      <c r="C117" s="27"/>
      <c r="D117" s="28" t="s">
        <v>59</v>
      </c>
      <c r="E117" s="28" t="n">
        <f aca="false">F117/1000</f>
        <v>19.89142</v>
      </c>
      <c r="F117" s="23" t="n">
        <v>19891.42</v>
      </c>
      <c r="G117" s="30"/>
    </row>
    <row r="118" customFormat="false" ht="94.5" hidden="false" customHeight="false" outlineLevel="0" collapsed="false">
      <c r="A118" s="31" t="s">
        <v>231</v>
      </c>
      <c r="B118" s="32" t="s">
        <v>232</v>
      </c>
      <c r="C118" s="27" t="n">
        <f aca="false">D118/1000</f>
        <v>906.9241</v>
      </c>
      <c r="D118" s="28" t="n">
        <v>906924.1</v>
      </c>
      <c r="E118" s="28" t="n">
        <f aca="false">F118/1000</f>
        <v>1036.54838</v>
      </c>
      <c r="F118" s="23" t="n">
        <v>1036548.38</v>
      </c>
      <c r="G118" s="30" t="n">
        <f aca="false">E118/C118*100</f>
        <v>114.292737396658</v>
      </c>
    </row>
    <row r="119" customFormat="false" ht="78.75" hidden="false" customHeight="false" outlineLevel="0" collapsed="false">
      <c r="A119" s="31" t="s">
        <v>233</v>
      </c>
      <c r="B119" s="32" t="s">
        <v>234</v>
      </c>
      <c r="C119" s="27" t="n">
        <f aca="false">D119/1000</f>
        <v>876.9241</v>
      </c>
      <c r="D119" s="28" t="n">
        <v>876924.1</v>
      </c>
      <c r="E119" s="28" t="n">
        <f aca="false">F119/1000</f>
        <v>976.12091</v>
      </c>
      <c r="F119" s="23" t="n">
        <v>976120.91</v>
      </c>
      <c r="G119" s="30" t="n">
        <f aca="false">E119/C119*100</f>
        <v>111.311903732604</v>
      </c>
    </row>
    <row r="120" customFormat="false" ht="94.5" hidden="false" customHeight="false" outlineLevel="0" collapsed="false">
      <c r="A120" s="31" t="s">
        <v>235</v>
      </c>
      <c r="B120" s="32" t="s">
        <v>236</v>
      </c>
      <c r="C120" s="27" t="n">
        <f aca="false">D120/1000</f>
        <v>30</v>
      </c>
      <c r="D120" s="28" t="n">
        <v>30000</v>
      </c>
      <c r="E120" s="28" t="n">
        <f aca="false">F120/1000</f>
        <v>60.42747</v>
      </c>
      <c r="F120" s="23" t="n">
        <v>60427.47</v>
      </c>
      <c r="G120" s="30" t="n">
        <f aca="false">E120/C120*100</f>
        <v>201.4249</v>
      </c>
    </row>
    <row r="121" customFormat="false" ht="15.75" hidden="false" customHeight="false" outlineLevel="0" collapsed="false">
      <c r="A121" s="31" t="s">
        <v>237</v>
      </c>
      <c r="B121" s="32" t="s">
        <v>238</v>
      </c>
      <c r="C121" s="27" t="n">
        <f aca="false">D121/1000</f>
        <v>4492.8</v>
      </c>
      <c r="D121" s="28" t="n">
        <v>4492800</v>
      </c>
      <c r="E121" s="28" t="n">
        <f aca="false">F121/1000</f>
        <v>2765.58358</v>
      </c>
      <c r="F121" s="23" t="n">
        <v>2765583.58</v>
      </c>
      <c r="G121" s="30" t="n">
        <f aca="false">E121/C121*100</f>
        <v>61.5559023326211</v>
      </c>
    </row>
    <row r="122" customFormat="false" ht="15.75" hidden="false" customHeight="false" outlineLevel="0" collapsed="false">
      <c r="A122" s="31" t="s">
        <v>239</v>
      </c>
      <c r="B122" s="32" t="s">
        <v>240</v>
      </c>
      <c r="C122" s="27"/>
      <c r="D122" s="28" t="s">
        <v>59</v>
      </c>
      <c r="E122" s="28" t="n">
        <f aca="false">F122/1000</f>
        <v>13.58671</v>
      </c>
      <c r="F122" s="23" t="n">
        <v>13586.71</v>
      </c>
      <c r="G122" s="30"/>
    </row>
    <row r="123" customFormat="false" ht="31.5" hidden="false" customHeight="false" outlineLevel="0" collapsed="false">
      <c r="A123" s="31" t="s">
        <v>241</v>
      </c>
      <c r="B123" s="32" t="s">
        <v>242</v>
      </c>
      <c r="C123" s="27"/>
      <c r="D123" s="28" t="s">
        <v>59</v>
      </c>
      <c r="E123" s="28" t="n">
        <f aca="false">F123/1000</f>
        <v>13.58671</v>
      </c>
      <c r="F123" s="23" t="n">
        <v>13586.71</v>
      </c>
      <c r="G123" s="30"/>
    </row>
    <row r="124" customFormat="false" ht="15.75" hidden="false" customHeight="false" outlineLevel="0" collapsed="false">
      <c r="A124" s="31" t="s">
        <v>243</v>
      </c>
      <c r="B124" s="32" t="s">
        <v>244</v>
      </c>
      <c r="C124" s="27" t="n">
        <f aca="false">D124/1000</f>
        <v>4492.8</v>
      </c>
      <c r="D124" s="28" t="n">
        <v>4492800</v>
      </c>
      <c r="E124" s="28" t="n">
        <f aca="false">F124/1000</f>
        <v>2751.99687</v>
      </c>
      <c r="F124" s="23" t="n">
        <v>2751996.87</v>
      </c>
      <c r="G124" s="30" t="n">
        <f aca="false">E124/C124*100</f>
        <v>61.2534915865385</v>
      </c>
    </row>
    <row r="125" customFormat="false" ht="31.5" hidden="false" customHeight="false" outlineLevel="0" collapsed="false">
      <c r="A125" s="31" t="s">
        <v>245</v>
      </c>
      <c r="B125" s="32" t="s">
        <v>246</v>
      </c>
      <c r="C125" s="27" t="n">
        <f aca="false">D125/1000</f>
        <v>4492.8</v>
      </c>
      <c r="D125" s="28" t="n">
        <v>4492800</v>
      </c>
      <c r="E125" s="28" t="n">
        <f aca="false">F125/1000</f>
        <v>2751.99687</v>
      </c>
      <c r="F125" s="23" t="n">
        <v>2751996.87</v>
      </c>
      <c r="G125" s="30" t="n">
        <f aca="false">E125/C125*100</f>
        <v>61.2534915865385</v>
      </c>
    </row>
    <row r="126" customFormat="false" ht="15.75" hidden="false" customHeight="false" outlineLevel="0" collapsed="false">
      <c r="A126" s="31" t="s">
        <v>247</v>
      </c>
      <c r="B126" s="32" t="s">
        <v>248</v>
      </c>
      <c r="C126" s="27" t="n">
        <f aca="false">D126/1000</f>
        <v>1642840.46357</v>
      </c>
      <c r="D126" s="28" t="n">
        <v>1642840463.57</v>
      </c>
      <c r="E126" s="28" t="n">
        <f aca="false">F126/1000</f>
        <v>893230.21881</v>
      </c>
      <c r="F126" s="23" t="n">
        <v>893230218.81</v>
      </c>
      <c r="G126" s="30" t="n">
        <f aca="false">E126/C126*100</f>
        <v>54.3710870664186</v>
      </c>
    </row>
    <row r="127" customFormat="false" ht="47.25" hidden="false" customHeight="false" outlineLevel="0" collapsed="false">
      <c r="A127" s="31" t="s">
        <v>249</v>
      </c>
      <c r="B127" s="32" t="s">
        <v>250</v>
      </c>
      <c r="C127" s="27" t="n">
        <f aca="false">D127/1000</f>
        <v>1641716.20914</v>
      </c>
      <c r="D127" s="28" t="n">
        <v>1641716209.14</v>
      </c>
      <c r="E127" s="28" t="n">
        <f aca="false">F127/1000</f>
        <v>892375.32438</v>
      </c>
      <c r="F127" s="23" t="n">
        <v>892375324.38</v>
      </c>
      <c r="G127" s="30" t="n">
        <f aca="false">E127/C127*100</f>
        <v>54.3562474081598</v>
      </c>
    </row>
    <row r="128" customFormat="false" ht="31.5" hidden="false" customHeight="false" outlineLevel="0" collapsed="false">
      <c r="A128" s="31" t="s">
        <v>251</v>
      </c>
      <c r="B128" s="32" t="s">
        <v>252</v>
      </c>
      <c r="C128" s="27" t="n">
        <f aca="false">D128/1000</f>
        <v>359789.89</v>
      </c>
      <c r="D128" s="28" t="n">
        <v>359789890</v>
      </c>
      <c r="E128" s="28" t="n">
        <f aca="false">F128/1000</f>
        <v>278748.367</v>
      </c>
      <c r="F128" s="23" t="n">
        <v>278748367</v>
      </c>
      <c r="G128" s="30" t="n">
        <f aca="false">E128/C128*100</f>
        <v>77.4753195538652</v>
      </c>
    </row>
    <row r="129" customFormat="false" ht="31.5" hidden="false" customHeight="false" outlineLevel="0" collapsed="false">
      <c r="A129" s="31" t="s">
        <v>253</v>
      </c>
      <c r="B129" s="32" t="s">
        <v>254</v>
      </c>
      <c r="C129" s="27" t="n">
        <f aca="false">D129/1000</f>
        <v>294332.7</v>
      </c>
      <c r="D129" s="28" t="n">
        <v>294332700</v>
      </c>
      <c r="E129" s="28" t="n">
        <f aca="false">F129/1000</f>
        <v>220749.525</v>
      </c>
      <c r="F129" s="23" t="n">
        <v>220749525</v>
      </c>
      <c r="G129" s="30" t="n">
        <f aca="false">E129/C129*100</f>
        <v>75</v>
      </c>
    </row>
    <row r="130" customFormat="false" ht="47.25" hidden="false" customHeight="false" outlineLevel="0" collapsed="false">
      <c r="A130" s="31" t="s">
        <v>255</v>
      </c>
      <c r="B130" s="32" t="s">
        <v>256</v>
      </c>
      <c r="C130" s="27" t="n">
        <f aca="false">D130/1000</f>
        <v>294332.7</v>
      </c>
      <c r="D130" s="28" t="n">
        <v>294332700</v>
      </c>
      <c r="E130" s="28" t="n">
        <f aca="false">F130/1000</f>
        <v>220749.525</v>
      </c>
      <c r="F130" s="23" t="n">
        <v>220749525</v>
      </c>
      <c r="G130" s="30" t="n">
        <f aca="false">E130/C130*100</f>
        <v>75</v>
      </c>
    </row>
    <row r="131" customFormat="false" ht="31.5" hidden="false" customHeight="false" outlineLevel="0" collapsed="false">
      <c r="A131" s="31" t="s">
        <v>257</v>
      </c>
      <c r="B131" s="32" t="s">
        <v>258</v>
      </c>
      <c r="C131" s="27" t="n">
        <f aca="false">D131/1000</f>
        <v>65457.19</v>
      </c>
      <c r="D131" s="28" t="n">
        <v>65457190</v>
      </c>
      <c r="E131" s="28" t="n">
        <f aca="false">F131/1000</f>
        <v>57998.842</v>
      </c>
      <c r="F131" s="23" t="n">
        <v>57998842</v>
      </c>
      <c r="G131" s="30" t="n">
        <f aca="false">E131/C131*100</f>
        <v>88.6057620255315</v>
      </c>
    </row>
    <row r="132" customFormat="false" ht="31.5" hidden="false" customHeight="false" outlineLevel="0" collapsed="false">
      <c r="A132" s="31" t="s">
        <v>259</v>
      </c>
      <c r="B132" s="32" t="s">
        <v>260</v>
      </c>
      <c r="C132" s="27" t="n">
        <f aca="false">D132/1000</f>
        <v>65457.19</v>
      </c>
      <c r="D132" s="28" t="n">
        <v>65457190</v>
      </c>
      <c r="E132" s="28" t="n">
        <f aca="false">F132/1000</f>
        <v>57998.842</v>
      </c>
      <c r="F132" s="23" t="n">
        <v>57998842</v>
      </c>
      <c r="G132" s="30" t="n">
        <f aca="false">E132/C132*100</f>
        <v>88.6057620255315</v>
      </c>
    </row>
    <row r="133" customFormat="false" ht="31.5" hidden="false" customHeight="false" outlineLevel="0" collapsed="false">
      <c r="A133" s="31" t="s">
        <v>261</v>
      </c>
      <c r="B133" s="32" t="s">
        <v>262</v>
      </c>
      <c r="C133" s="27" t="n">
        <f aca="false">D133/1000</f>
        <v>522650.3683</v>
      </c>
      <c r="D133" s="28" t="n">
        <v>522650368.3</v>
      </c>
      <c r="E133" s="28" t="n">
        <f aca="false">F133/1000</f>
        <v>200485.26551</v>
      </c>
      <c r="F133" s="23" t="n">
        <v>200485265.51</v>
      </c>
      <c r="G133" s="30" t="n">
        <f aca="false">E133/C133*100</f>
        <v>38.3593464522198</v>
      </c>
    </row>
    <row r="134" customFormat="false" ht="94.5" hidden="false" customHeight="false" outlineLevel="0" collapsed="false">
      <c r="A134" s="31" t="s">
        <v>263</v>
      </c>
      <c r="B134" s="32" t="s">
        <v>264</v>
      </c>
      <c r="C134" s="27" t="n">
        <f aca="false">D134/1000</f>
        <v>17665.94266</v>
      </c>
      <c r="D134" s="28" t="n">
        <v>17665942.66</v>
      </c>
      <c r="E134" s="28"/>
      <c r="F134" s="23" t="s">
        <v>59</v>
      </c>
      <c r="G134" s="30"/>
    </row>
    <row r="135" customFormat="false" ht="110.25" hidden="false" customHeight="false" outlineLevel="0" collapsed="false">
      <c r="A135" s="31" t="s">
        <v>265</v>
      </c>
      <c r="B135" s="32" t="s">
        <v>266</v>
      </c>
      <c r="C135" s="27" t="n">
        <f aca="false">D135/1000</f>
        <v>17665.94266</v>
      </c>
      <c r="D135" s="28" t="n">
        <v>17665942.66</v>
      </c>
      <c r="E135" s="28"/>
      <c r="F135" s="23" t="s">
        <v>59</v>
      </c>
      <c r="G135" s="30"/>
    </row>
    <row r="136" customFormat="false" ht="141.75" hidden="false" customHeight="false" outlineLevel="0" collapsed="false">
      <c r="A136" s="31" t="s">
        <v>267</v>
      </c>
      <c r="B136" s="32" t="s">
        <v>268</v>
      </c>
      <c r="C136" s="27" t="n">
        <f aca="false">D136/1000</f>
        <v>4830.07327</v>
      </c>
      <c r="D136" s="28" t="n">
        <v>4830073.27</v>
      </c>
      <c r="E136" s="28" t="n">
        <f aca="false">F136/1000</f>
        <v>1385.74295</v>
      </c>
      <c r="F136" s="23" t="n">
        <v>1385742.95</v>
      </c>
      <c r="G136" s="30" t="n">
        <f aca="false">E136/C136*100</f>
        <v>28.6898950085699</v>
      </c>
    </row>
    <row r="137" customFormat="false" ht="141.75" hidden="false" customHeight="false" outlineLevel="0" collapsed="false">
      <c r="A137" s="31" t="s">
        <v>269</v>
      </c>
      <c r="B137" s="32" t="s">
        <v>270</v>
      </c>
      <c r="C137" s="27" t="n">
        <f aca="false">D137/1000</f>
        <v>4830.07327</v>
      </c>
      <c r="D137" s="28" t="n">
        <v>4830073.27</v>
      </c>
      <c r="E137" s="28" t="n">
        <f aca="false">F137/1000</f>
        <v>1385.74295</v>
      </c>
      <c r="F137" s="23" t="n">
        <v>1385742.95</v>
      </c>
      <c r="G137" s="30" t="n">
        <f aca="false">E137/C137*100</f>
        <v>28.6898950085699</v>
      </c>
    </row>
    <row r="138" customFormat="false" ht="94.5" hidden="false" customHeight="false" outlineLevel="0" collapsed="false">
      <c r="A138" s="31" t="s">
        <v>271</v>
      </c>
      <c r="B138" s="32" t="s">
        <v>272</v>
      </c>
      <c r="C138" s="27" t="n">
        <f aca="false">D138/1000</f>
        <v>48.78862</v>
      </c>
      <c r="D138" s="28" t="n">
        <v>48788.62</v>
      </c>
      <c r="E138" s="28" t="n">
        <f aca="false">F138/1000</f>
        <v>13.99762</v>
      </c>
      <c r="F138" s="23" t="n">
        <v>13997.62</v>
      </c>
      <c r="G138" s="30" t="n">
        <f aca="false">E138/C138*100</f>
        <v>28.6903380337464</v>
      </c>
    </row>
    <row r="139" customFormat="false" ht="94.5" hidden="false" customHeight="false" outlineLevel="0" collapsed="false">
      <c r="A139" s="31" t="s">
        <v>273</v>
      </c>
      <c r="B139" s="32" t="s">
        <v>274</v>
      </c>
      <c r="C139" s="27" t="n">
        <f aca="false">D139/1000</f>
        <v>48.78862</v>
      </c>
      <c r="D139" s="28" t="n">
        <v>48788.62</v>
      </c>
      <c r="E139" s="28" t="n">
        <f aca="false">F139/1000</f>
        <v>13.99762</v>
      </c>
      <c r="F139" s="23" t="n">
        <v>13997.62</v>
      </c>
      <c r="G139" s="30" t="n">
        <f aca="false">E139/C139*100</f>
        <v>28.6903380337464</v>
      </c>
    </row>
    <row r="140" customFormat="false" ht="63" hidden="false" customHeight="false" outlineLevel="0" collapsed="false">
      <c r="A140" s="31" t="s">
        <v>275</v>
      </c>
      <c r="B140" s="32" t="s">
        <v>276</v>
      </c>
      <c r="C140" s="27" t="n">
        <f aca="false">D140/1000</f>
        <v>18073.38328</v>
      </c>
      <c r="D140" s="28" t="n">
        <v>18073383.28</v>
      </c>
      <c r="E140" s="28" t="n">
        <f aca="false">F140/1000</f>
        <v>17392.44176</v>
      </c>
      <c r="F140" s="23" t="n">
        <v>17392441.76</v>
      </c>
      <c r="G140" s="30" t="n">
        <f aca="false">E140/C140*100</f>
        <v>96.2323516883885</v>
      </c>
    </row>
    <row r="141" customFormat="false" ht="63" hidden="false" customHeight="false" outlineLevel="0" collapsed="false">
      <c r="A141" s="31" t="s">
        <v>277</v>
      </c>
      <c r="B141" s="32" t="s">
        <v>278</v>
      </c>
      <c r="C141" s="27" t="n">
        <f aca="false">D141/1000</f>
        <v>18073.38328</v>
      </c>
      <c r="D141" s="28" t="n">
        <v>18073383.28</v>
      </c>
      <c r="E141" s="28" t="n">
        <f aca="false">F141/1000</f>
        <v>17392.44176</v>
      </c>
      <c r="F141" s="23" t="n">
        <v>17392441.76</v>
      </c>
      <c r="G141" s="30" t="n">
        <f aca="false">E141/C141*100</f>
        <v>96.2323516883885</v>
      </c>
    </row>
    <row r="142" customFormat="false" ht="47.25" hidden="false" customHeight="false" outlineLevel="0" collapsed="false">
      <c r="A142" s="31" t="s">
        <v>279</v>
      </c>
      <c r="B142" s="32" t="s">
        <v>280</v>
      </c>
      <c r="C142" s="27" t="n">
        <f aca="false">D142/1000</f>
        <v>25252.52525</v>
      </c>
      <c r="D142" s="28" t="n">
        <v>25252525.25</v>
      </c>
      <c r="E142" s="28"/>
      <c r="F142" s="23" t="s">
        <v>59</v>
      </c>
      <c r="G142" s="30"/>
    </row>
    <row r="143" customFormat="false" ht="47.25" hidden="false" customHeight="false" outlineLevel="0" collapsed="false">
      <c r="A143" s="31" t="s">
        <v>281</v>
      </c>
      <c r="B143" s="32" t="s">
        <v>282</v>
      </c>
      <c r="C143" s="27" t="n">
        <f aca="false">D143/1000</f>
        <v>25252.52525</v>
      </c>
      <c r="D143" s="28" t="n">
        <v>25252525.25</v>
      </c>
      <c r="E143" s="28"/>
      <c r="F143" s="23" t="s">
        <v>59</v>
      </c>
      <c r="G143" s="30"/>
    </row>
    <row r="144" customFormat="false" ht="63" hidden="false" customHeight="false" outlineLevel="0" collapsed="false">
      <c r="A144" s="31" t="s">
        <v>283</v>
      </c>
      <c r="B144" s="32" t="s">
        <v>284</v>
      </c>
      <c r="C144" s="27" t="n">
        <f aca="false">D144/1000</f>
        <v>15094.58388</v>
      </c>
      <c r="D144" s="28" t="n">
        <v>15094583.88</v>
      </c>
      <c r="E144" s="28"/>
      <c r="F144" s="23" t="s">
        <v>59</v>
      </c>
      <c r="G144" s="30"/>
    </row>
    <row r="145" customFormat="false" ht="78.75" hidden="false" customHeight="false" outlineLevel="0" collapsed="false">
      <c r="A145" s="31" t="s">
        <v>285</v>
      </c>
      <c r="B145" s="32" t="s">
        <v>286</v>
      </c>
      <c r="C145" s="27" t="n">
        <f aca="false">D145/1000</f>
        <v>15094.58388</v>
      </c>
      <c r="D145" s="28" t="n">
        <v>15094583.88</v>
      </c>
      <c r="E145" s="28"/>
      <c r="F145" s="23" t="s">
        <v>59</v>
      </c>
      <c r="G145" s="30"/>
    </row>
    <row r="146" customFormat="false" ht="47.25" hidden="false" customHeight="false" outlineLevel="0" collapsed="false">
      <c r="A146" s="31" t="s">
        <v>287</v>
      </c>
      <c r="B146" s="32" t="s">
        <v>288</v>
      </c>
      <c r="C146" s="27" t="n">
        <f aca="false">D146/1000</f>
        <v>100114.1</v>
      </c>
      <c r="D146" s="28" t="n">
        <v>100114100</v>
      </c>
      <c r="E146" s="28" t="n">
        <f aca="false">F146/1000</f>
        <v>7215.73769</v>
      </c>
      <c r="F146" s="23" t="n">
        <v>7215737.69</v>
      </c>
      <c r="G146" s="30" t="n">
        <f aca="false">E146/C146*100</f>
        <v>7.20751391662114</v>
      </c>
    </row>
    <row r="147" customFormat="false" ht="63" hidden="false" customHeight="false" outlineLevel="0" collapsed="false">
      <c r="A147" s="31" t="s">
        <v>289</v>
      </c>
      <c r="B147" s="32" t="s">
        <v>290</v>
      </c>
      <c r="C147" s="27" t="n">
        <f aca="false">D147/1000</f>
        <v>100114.1</v>
      </c>
      <c r="D147" s="28" t="n">
        <v>100114100</v>
      </c>
      <c r="E147" s="28" t="n">
        <f aca="false">F147/1000</f>
        <v>7215.73769</v>
      </c>
      <c r="F147" s="23" t="n">
        <v>7215737.69</v>
      </c>
      <c r="G147" s="30" t="n">
        <f aca="false">E147/C147*100</f>
        <v>7.20751391662114</v>
      </c>
    </row>
    <row r="148" customFormat="false" ht="31.5" hidden="false" customHeight="false" outlineLevel="0" collapsed="false">
      <c r="A148" s="31" t="s">
        <v>291</v>
      </c>
      <c r="B148" s="32" t="s">
        <v>292</v>
      </c>
      <c r="C148" s="27" t="n">
        <f aca="false">D148/1000</f>
        <v>13852.57044</v>
      </c>
      <c r="D148" s="28" t="n">
        <v>13852570.44</v>
      </c>
      <c r="E148" s="28" t="n">
        <f aca="false">F148/1000</f>
        <v>10000.07584</v>
      </c>
      <c r="F148" s="23" t="n">
        <v>10000075.84</v>
      </c>
      <c r="G148" s="30" t="n">
        <f aca="false">E148/C148*100</f>
        <v>72.1893159346389</v>
      </c>
    </row>
    <row r="149" customFormat="false" ht="31.5" hidden="false" customHeight="false" outlineLevel="0" collapsed="false">
      <c r="A149" s="31" t="s">
        <v>293</v>
      </c>
      <c r="B149" s="32" t="s">
        <v>294</v>
      </c>
      <c r="C149" s="27" t="n">
        <f aca="false">D149/1000</f>
        <v>13852.57044</v>
      </c>
      <c r="D149" s="28" t="n">
        <v>13852570.44</v>
      </c>
      <c r="E149" s="28" t="n">
        <f aca="false">F149/1000</f>
        <v>10000.07584</v>
      </c>
      <c r="F149" s="23" t="n">
        <v>10000075.84</v>
      </c>
      <c r="G149" s="30" t="n">
        <f aca="false">E149/C149*100</f>
        <v>72.1893159346389</v>
      </c>
    </row>
    <row r="150" customFormat="false" ht="31.5" hidden="false" customHeight="false" outlineLevel="0" collapsed="false">
      <c r="A150" s="31" t="s">
        <v>295</v>
      </c>
      <c r="B150" s="32" t="s">
        <v>296</v>
      </c>
      <c r="C150" s="27" t="n">
        <f aca="false">D150/1000</f>
        <v>50000</v>
      </c>
      <c r="D150" s="28" t="n">
        <v>50000000</v>
      </c>
      <c r="E150" s="28" t="n">
        <f aca="false">F150/1000</f>
        <v>47520.26594</v>
      </c>
      <c r="F150" s="23" t="n">
        <v>47520265.94</v>
      </c>
      <c r="G150" s="30" t="n">
        <f aca="false">E150/C150*100</f>
        <v>95.04053188</v>
      </c>
    </row>
    <row r="151" customFormat="false" ht="31.5" hidden="false" customHeight="false" outlineLevel="0" collapsed="false">
      <c r="A151" s="31" t="s">
        <v>297</v>
      </c>
      <c r="B151" s="32" t="s">
        <v>298</v>
      </c>
      <c r="C151" s="27" t="n">
        <f aca="false">D151/1000</f>
        <v>50000</v>
      </c>
      <c r="D151" s="28" t="n">
        <v>50000000</v>
      </c>
      <c r="E151" s="28" t="n">
        <f aca="false">F151/1000</f>
        <v>47520.26594</v>
      </c>
      <c r="F151" s="23" t="n">
        <v>47520265.94</v>
      </c>
      <c r="G151" s="30" t="n">
        <f aca="false">E151/C151*100</f>
        <v>95.04053188</v>
      </c>
    </row>
    <row r="152" customFormat="false" ht="126" hidden="false" customHeight="false" outlineLevel="0" collapsed="false">
      <c r="A152" s="31" t="s">
        <v>299</v>
      </c>
      <c r="B152" s="32" t="s">
        <v>300</v>
      </c>
      <c r="C152" s="27" t="n">
        <f aca="false">D152/1000</f>
        <v>93309.24731</v>
      </c>
      <c r="D152" s="28" t="n">
        <v>93309247.31</v>
      </c>
      <c r="E152" s="28" t="n">
        <f aca="false">F152/1000</f>
        <v>69051.42117</v>
      </c>
      <c r="F152" s="23" t="n">
        <v>69051421.17</v>
      </c>
      <c r="G152" s="30" t="n">
        <f aca="false">E152/C152*100</f>
        <v>74.0027630279681</v>
      </c>
    </row>
    <row r="153" customFormat="false" ht="126" hidden="false" customHeight="false" outlineLevel="0" collapsed="false">
      <c r="A153" s="31" t="s">
        <v>301</v>
      </c>
      <c r="B153" s="32" t="s">
        <v>302</v>
      </c>
      <c r="C153" s="27" t="n">
        <f aca="false">D153/1000</f>
        <v>93309.24731</v>
      </c>
      <c r="D153" s="28" t="n">
        <v>93309247.31</v>
      </c>
      <c r="E153" s="28" t="n">
        <f aca="false">F153/1000</f>
        <v>69051.42117</v>
      </c>
      <c r="F153" s="23" t="n">
        <v>69051421.17</v>
      </c>
      <c r="G153" s="30" t="n">
        <f aca="false">E153/C153*100</f>
        <v>74.0027630279681</v>
      </c>
    </row>
    <row r="154" customFormat="false" ht="15.75" hidden="false" customHeight="false" outlineLevel="0" collapsed="false">
      <c r="A154" s="31" t="s">
        <v>303</v>
      </c>
      <c r="B154" s="32" t="s">
        <v>304</v>
      </c>
      <c r="C154" s="27" t="n">
        <f aca="false">D154/1000</f>
        <v>184409.15359</v>
      </c>
      <c r="D154" s="28" t="n">
        <v>184409153.59</v>
      </c>
      <c r="E154" s="28" t="n">
        <f aca="false">F154/1000</f>
        <v>47905.58254</v>
      </c>
      <c r="F154" s="23" t="n">
        <v>47905582.54</v>
      </c>
      <c r="G154" s="30" t="n">
        <f aca="false">E154/C154*100</f>
        <v>25.977876698306</v>
      </c>
    </row>
    <row r="155" customFormat="false" ht="15.75" hidden="false" customHeight="false" outlineLevel="0" collapsed="false">
      <c r="A155" s="31" t="s">
        <v>305</v>
      </c>
      <c r="B155" s="32" t="s">
        <v>306</v>
      </c>
      <c r="C155" s="27" t="n">
        <f aca="false">D155/1000</f>
        <v>184409.15359</v>
      </c>
      <c r="D155" s="28" t="n">
        <v>184409153.59</v>
      </c>
      <c r="E155" s="28" t="n">
        <f aca="false">F155/1000</f>
        <v>47905.58254</v>
      </c>
      <c r="F155" s="23" t="n">
        <v>47905582.54</v>
      </c>
      <c r="G155" s="30" t="n">
        <f aca="false">E155/C155*100</f>
        <v>25.977876698306</v>
      </c>
    </row>
    <row r="156" customFormat="false" ht="31.5" hidden="false" customHeight="false" outlineLevel="0" collapsed="false">
      <c r="A156" s="31" t="s">
        <v>307</v>
      </c>
      <c r="B156" s="32" t="s">
        <v>308</v>
      </c>
      <c r="C156" s="27" t="n">
        <f aca="false">D156/1000</f>
        <v>477161.78488</v>
      </c>
      <c r="D156" s="28" t="n">
        <v>477161784.88</v>
      </c>
      <c r="E156" s="28" t="n">
        <f aca="false">F156/1000</f>
        <v>355720.70473</v>
      </c>
      <c r="F156" s="23" t="n">
        <v>355720704.73</v>
      </c>
      <c r="G156" s="30" t="n">
        <f aca="false">E156/C156*100</f>
        <v>74.5492862173485</v>
      </c>
    </row>
    <row r="157" customFormat="false" ht="47.25" hidden="false" customHeight="false" outlineLevel="0" collapsed="false">
      <c r="A157" s="31" t="s">
        <v>309</v>
      </c>
      <c r="B157" s="32" t="s">
        <v>310</v>
      </c>
      <c r="C157" s="27" t="n">
        <f aca="false">D157/1000</f>
        <v>8859.03613</v>
      </c>
      <c r="D157" s="28" t="n">
        <v>8859036.13</v>
      </c>
      <c r="E157" s="28" t="n">
        <f aca="false">F157/1000</f>
        <v>5284.72735</v>
      </c>
      <c r="F157" s="23" t="n">
        <v>5284727.35</v>
      </c>
      <c r="G157" s="30" t="n">
        <f aca="false">E157/C157*100</f>
        <v>59.6535251967643</v>
      </c>
    </row>
    <row r="158" customFormat="false" ht="47.25" hidden="false" customHeight="false" outlineLevel="0" collapsed="false">
      <c r="A158" s="31" t="s">
        <v>311</v>
      </c>
      <c r="B158" s="32" t="s">
        <v>312</v>
      </c>
      <c r="C158" s="27" t="n">
        <f aca="false">D158/1000</f>
        <v>8859.03613</v>
      </c>
      <c r="D158" s="28" t="n">
        <v>8859036.13</v>
      </c>
      <c r="E158" s="28" t="n">
        <f aca="false">F158/1000</f>
        <v>5284.72735</v>
      </c>
      <c r="F158" s="23" t="n">
        <v>5284727.35</v>
      </c>
      <c r="G158" s="30" t="n">
        <f aca="false">E158/C158*100</f>
        <v>59.6535251967643</v>
      </c>
    </row>
    <row r="159" customFormat="false" ht="78.75" hidden="false" customHeight="false" outlineLevel="0" collapsed="false">
      <c r="A159" s="31" t="s">
        <v>313</v>
      </c>
      <c r="B159" s="32" t="s">
        <v>314</v>
      </c>
      <c r="C159" s="27" t="n">
        <f aca="false">D159/1000</f>
        <v>2146.914</v>
      </c>
      <c r="D159" s="28" t="n">
        <v>2146914</v>
      </c>
      <c r="E159" s="28" t="n">
        <f aca="false">F159/1000</f>
        <v>1838.43738</v>
      </c>
      <c r="F159" s="23" t="n">
        <v>1838437.38</v>
      </c>
      <c r="G159" s="30" t="n">
        <f aca="false">E159/C159*100</f>
        <v>85.6316266045123</v>
      </c>
    </row>
    <row r="160" customFormat="false" ht="78.75" hidden="false" customHeight="false" outlineLevel="0" collapsed="false">
      <c r="A160" s="31" t="s">
        <v>315</v>
      </c>
      <c r="B160" s="32" t="s">
        <v>316</v>
      </c>
      <c r="C160" s="27" t="n">
        <f aca="false">D160/1000</f>
        <v>2146.914</v>
      </c>
      <c r="D160" s="28" t="n">
        <v>2146914</v>
      </c>
      <c r="E160" s="28" t="n">
        <f aca="false">F160/1000</f>
        <v>1838.43738</v>
      </c>
      <c r="F160" s="23" t="n">
        <v>1838437.38</v>
      </c>
      <c r="G160" s="30" t="n">
        <f aca="false">E160/C160*100</f>
        <v>85.6316266045123</v>
      </c>
    </row>
    <row r="161" customFormat="false" ht="63" hidden="false" customHeight="false" outlineLevel="0" collapsed="false">
      <c r="A161" s="31" t="s">
        <v>317</v>
      </c>
      <c r="B161" s="32" t="s">
        <v>318</v>
      </c>
      <c r="C161" s="27" t="n">
        <f aca="false">D161/1000</f>
        <v>18.212</v>
      </c>
      <c r="D161" s="28" t="n">
        <v>18212</v>
      </c>
      <c r="E161" s="28" t="n">
        <f aca="false">F161/1000</f>
        <v>0.459</v>
      </c>
      <c r="F161" s="23" t="n">
        <v>459</v>
      </c>
      <c r="G161" s="30" t="n">
        <f aca="false">E161/C161*100</f>
        <v>2.52031627498353</v>
      </c>
    </row>
    <row r="162" customFormat="false" ht="78.75" hidden="false" customHeight="false" outlineLevel="0" collapsed="false">
      <c r="A162" s="31" t="s">
        <v>319</v>
      </c>
      <c r="B162" s="32" t="s">
        <v>320</v>
      </c>
      <c r="C162" s="27" t="n">
        <f aca="false">D162/1000</f>
        <v>18.212</v>
      </c>
      <c r="D162" s="28" t="n">
        <v>18212</v>
      </c>
      <c r="E162" s="28" t="n">
        <f aca="false">F162/1000</f>
        <v>0.459</v>
      </c>
      <c r="F162" s="23" t="n">
        <v>459</v>
      </c>
      <c r="G162" s="30" t="n">
        <f aca="false">E162/C162*100</f>
        <v>2.52031627498353</v>
      </c>
    </row>
    <row r="163" customFormat="false" ht="15.75" hidden="false" customHeight="false" outlineLevel="0" collapsed="false">
      <c r="A163" s="31" t="s">
        <v>321</v>
      </c>
      <c r="B163" s="32" t="s">
        <v>322</v>
      </c>
      <c r="C163" s="27" t="n">
        <f aca="false">D163/1000</f>
        <v>466137.62275</v>
      </c>
      <c r="D163" s="28" t="n">
        <v>466137622.75</v>
      </c>
      <c r="E163" s="28" t="n">
        <f aca="false">F163/1000</f>
        <v>348597.081</v>
      </c>
      <c r="F163" s="23" t="n">
        <v>348597081</v>
      </c>
      <c r="G163" s="30" t="n">
        <f aca="false">E163/C163*100</f>
        <v>74.7841547188223</v>
      </c>
    </row>
    <row r="164" customFormat="false" ht="15.75" hidden="false" customHeight="false" outlineLevel="0" collapsed="false">
      <c r="A164" s="31" t="s">
        <v>323</v>
      </c>
      <c r="B164" s="32" t="s">
        <v>324</v>
      </c>
      <c r="C164" s="27" t="n">
        <f aca="false">D164/1000</f>
        <v>466137.62275</v>
      </c>
      <c r="D164" s="28" t="n">
        <v>466137622.75</v>
      </c>
      <c r="E164" s="28" t="n">
        <f aca="false">F164/1000</f>
        <v>348597.081</v>
      </c>
      <c r="F164" s="23" t="n">
        <v>348597081</v>
      </c>
      <c r="G164" s="30" t="n">
        <f aca="false">E164/C164*100</f>
        <v>74.7841547188223</v>
      </c>
    </row>
    <row r="165" customFormat="false" ht="15.75" hidden="false" customHeight="false" outlineLevel="0" collapsed="false">
      <c r="A165" s="31" t="s">
        <v>325</v>
      </c>
      <c r="B165" s="32" t="s">
        <v>326</v>
      </c>
      <c r="C165" s="27" t="n">
        <f aca="false">D165/1000</f>
        <v>282114.16596</v>
      </c>
      <c r="D165" s="28" t="n">
        <v>282114165.96</v>
      </c>
      <c r="E165" s="28" t="n">
        <f aca="false">F165/1000</f>
        <v>57420.98714</v>
      </c>
      <c r="F165" s="23" t="n">
        <v>57420987.14</v>
      </c>
      <c r="G165" s="30" t="n">
        <f aca="false">E165/C165*100</f>
        <v>20.353812062079</v>
      </c>
    </row>
    <row r="166" customFormat="false" ht="78.75" hidden="false" customHeight="false" outlineLevel="0" collapsed="false">
      <c r="A166" s="31" t="s">
        <v>327</v>
      </c>
      <c r="B166" s="32" t="s">
        <v>328</v>
      </c>
      <c r="C166" s="27" t="n">
        <f aca="false">D166/1000</f>
        <v>8515.08</v>
      </c>
      <c r="D166" s="28" t="n">
        <v>8515080</v>
      </c>
      <c r="E166" s="28" t="n">
        <f aca="false">F166/1000</f>
        <v>2128.77</v>
      </c>
      <c r="F166" s="23" t="n">
        <v>2128770</v>
      </c>
      <c r="G166" s="30" t="n">
        <f aca="false">E166/C166*100</f>
        <v>25</v>
      </c>
    </row>
    <row r="167" customFormat="false" ht="78.75" hidden="false" customHeight="false" outlineLevel="0" collapsed="false">
      <c r="A167" s="31" t="s">
        <v>329</v>
      </c>
      <c r="B167" s="32" t="s">
        <v>330</v>
      </c>
      <c r="C167" s="27" t="n">
        <f aca="false">D167/1000</f>
        <v>8515.08</v>
      </c>
      <c r="D167" s="28" t="n">
        <v>8515080</v>
      </c>
      <c r="E167" s="28" t="n">
        <f aca="false">F167/1000</f>
        <v>2128.77</v>
      </c>
      <c r="F167" s="23" t="n">
        <v>2128770</v>
      </c>
      <c r="G167" s="30" t="n">
        <f aca="false">E167/C167*100</f>
        <v>25</v>
      </c>
    </row>
    <row r="168" customFormat="false" ht="78.75" hidden="false" customHeight="false" outlineLevel="0" collapsed="false">
      <c r="A168" s="31" t="s">
        <v>331</v>
      </c>
      <c r="B168" s="32" t="s">
        <v>332</v>
      </c>
      <c r="C168" s="27" t="n">
        <f aca="false">D168/1000</f>
        <v>81200</v>
      </c>
      <c r="D168" s="28" t="n">
        <v>81200000</v>
      </c>
      <c r="E168" s="28" t="n">
        <f aca="false">F168/1000</f>
        <v>54292.21714</v>
      </c>
      <c r="F168" s="23" t="n">
        <v>54292217.14</v>
      </c>
      <c r="G168" s="30" t="n">
        <f aca="false">E168/C168*100</f>
        <v>66.8623363793104</v>
      </c>
    </row>
    <row r="169" customFormat="false" ht="78.75" hidden="false" customHeight="false" outlineLevel="0" collapsed="false">
      <c r="A169" s="31" t="s">
        <v>333</v>
      </c>
      <c r="B169" s="32" t="s">
        <v>334</v>
      </c>
      <c r="C169" s="27" t="n">
        <f aca="false">D169/1000</f>
        <v>81200</v>
      </c>
      <c r="D169" s="28" t="n">
        <v>81200000</v>
      </c>
      <c r="E169" s="28" t="n">
        <f aca="false">F169/1000</f>
        <v>54292.21714</v>
      </c>
      <c r="F169" s="23" t="n">
        <v>54292217.14</v>
      </c>
      <c r="G169" s="30" t="n">
        <f aca="false">E169/C169*100</f>
        <v>66.8623363793104</v>
      </c>
    </row>
    <row r="170" customFormat="false" ht="31.5" hidden="false" customHeight="false" outlineLevel="0" collapsed="false">
      <c r="A170" s="31" t="s">
        <v>335</v>
      </c>
      <c r="B170" s="32" t="s">
        <v>336</v>
      </c>
      <c r="C170" s="27" t="n">
        <f aca="false">D170/1000</f>
        <v>1000</v>
      </c>
      <c r="D170" s="28" t="n">
        <v>1000000</v>
      </c>
      <c r="E170" s="28" t="n">
        <f aca="false">F170/1000</f>
        <v>1000</v>
      </c>
      <c r="F170" s="23" t="n">
        <v>1000000</v>
      </c>
      <c r="G170" s="30" t="n">
        <f aca="false">E170/C170*100</f>
        <v>100</v>
      </c>
    </row>
    <row r="171" customFormat="false" ht="47.25" hidden="false" customHeight="false" outlineLevel="0" collapsed="false">
      <c r="A171" s="31" t="s">
        <v>337</v>
      </c>
      <c r="B171" s="32" t="s">
        <v>338</v>
      </c>
      <c r="C171" s="27" t="n">
        <f aca="false">D171/1000</f>
        <v>1000</v>
      </c>
      <c r="D171" s="28" t="n">
        <v>1000000</v>
      </c>
      <c r="E171" s="28" t="n">
        <f aca="false">F171/1000</f>
        <v>1000</v>
      </c>
      <c r="F171" s="23" t="n">
        <v>1000000</v>
      </c>
      <c r="G171" s="30" t="n">
        <f aca="false">E171/C171*100</f>
        <v>100</v>
      </c>
    </row>
    <row r="172" customFormat="false" ht="31.5" hidden="false" customHeight="false" outlineLevel="0" collapsed="false">
      <c r="A172" s="31" t="s">
        <v>339</v>
      </c>
      <c r="B172" s="32" t="s">
        <v>340</v>
      </c>
      <c r="C172" s="27" t="n">
        <f aca="false">D172/1000</f>
        <v>191399.08596</v>
      </c>
      <c r="D172" s="28" t="n">
        <v>191399085.96</v>
      </c>
      <c r="E172" s="28"/>
      <c r="F172" s="23" t="s">
        <v>59</v>
      </c>
      <c r="G172" s="30" t="n">
        <f aca="false">E172/C172*100</f>
        <v>0</v>
      </c>
    </row>
    <row r="173" customFormat="false" ht="31.5" hidden="false" customHeight="false" outlineLevel="0" collapsed="false">
      <c r="A173" s="31" t="s">
        <v>341</v>
      </c>
      <c r="B173" s="32" t="s">
        <v>342</v>
      </c>
      <c r="C173" s="27" t="n">
        <f aca="false">D173/1000</f>
        <v>191399.08596</v>
      </c>
      <c r="D173" s="28" t="n">
        <v>191399085.96</v>
      </c>
      <c r="E173" s="28"/>
      <c r="F173" s="23" t="s">
        <v>59</v>
      </c>
      <c r="G173" s="30" t="n">
        <f aca="false">E173/C173*100</f>
        <v>0</v>
      </c>
    </row>
    <row r="174" customFormat="false" ht="31.5" hidden="false" customHeight="false" outlineLevel="0" collapsed="false">
      <c r="A174" s="31" t="s">
        <v>343</v>
      </c>
      <c r="B174" s="32" t="s">
        <v>344</v>
      </c>
      <c r="C174" s="27" t="n">
        <f aca="false">D174/1000</f>
        <v>599.897</v>
      </c>
      <c r="D174" s="28" t="n">
        <v>599897</v>
      </c>
      <c r="E174" s="28" t="n">
        <f aca="false">F174/1000</f>
        <v>599.897</v>
      </c>
      <c r="F174" s="23" t="n">
        <v>599897</v>
      </c>
      <c r="G174" s="30" t="n">
        <f aca="false">E174/C174*100</f>
        <v>100</v>
      </c>
    </row>
    <row r="175" customFormat="false" ht="31.5" hidden="false" customHeight="false" outlineLevel="0" collapsed="false">
      <c r="A175" s="31" t="s">
        <v>345</v>
      </c>
      <c r="B175" s="32" t="s">
        <v>346</v>
      </c>
      <c r="C175" s="27" t="n">
        <f aca="false">D175/1000</f>
        <v>599.897</v>
      </c>
      <c r="D175" s="28" t="n">
        <v>599897</v>
      </c>
      <c r="E175" s="28" t="n">
        <f aca="false">F175/1000</f>
        <v>599.897</v>
      </c>
      <c r="F175" s="23" t="n">
        <v>599897</v>
      </c>
      <c r="G175" s="30" t="n">
        <f aca="false">E175/C175*100</f>
        <v>100</v>
      </c>
    </row>
    <row r="176" customFormat="false" ht="47.25" hidden="false" customHeight="false" outlineLevel="0" collapsed="false">
      <c r="A176" s="31" t="s">
        <v>347</v>
      </c>
      <c r="B176" s="32" t="s">
        <v>348</v>
      </c>
      <c r="C176" s="27" t="n">
        <f aca="false">D176/1000</f>
        <v>599.897</v>
      </c>
      <c r="D176" s="28" t="n">
        <v>599897</v>
      </c>
      <c r="E176" s="28" t="n">
        <f aca="false">F176/1000</f>
        <v>599.897</v>
      </c>
      <c r="F176" s="23" t="n">
        <v>599897</v>
      </c>
      <c r="G176" s="30" t="n">
        <f aca="false">E176/C176*100</f>
        <v>100</v>
      </c>
    </row>
    <row r="177" customFormat="false" ht="15.75" hidden="false" customHeight="false" outlineLevel="0" collapsed="false">
      <c r="A177" s="31" t="s">
        <v>349</v>
      </c>
      <c r="B177" s="32" t="s">
        <v>350</v>
      </c>
      <c r="C177" s="27" t="n">
        <f aca="false">D177/1000</f>
        <v>1003.004</v>
      </c>
      <c r="D177" s="28" t="n">
        <v>1003004</v>
      </c>
      <c r="E177" s="28" t="n">
        <f aca="false">F177/1000</f>
        <v>733.644</v>
      </c>
      <c r="F177" s="23" t="n">
        <v>733644</v>
      </c>
      <c r="G177" s="30" t="n">
        <f aca="false">E177/C177*100</f>
        <v>73.1446734011031</v>
      </c>
    </row>
    <row r="178" customFormat="false" ht="31.5" hidden="false" customHeight="false" outlineLevel="0" collapsed="false">
      <c r="A178" s="31" t="s">
        <v>351</v>
      </c>
      <c r="B178" s="32" t="s">
        <v>352</v>
      </c>
      <c r="C178" s="27" t="n">
        <f aca="false">D178/1000</f>
        <v>1003.004</v>
      </c>
      <c r="D178" s="28" t="n">
        <v>1003004</v>
      </c>
      <c r="E178" s="28" t="n">
        <f aca="false">F178/1000</f>
        <v>733.644</v>
      </c>
      <c r="F178" s="23" t="n">
        <v>733644</v>
      </c>
      <c r="G178" s="30" t="n">
        <f aca="false">E178/C178*100</f>
        <v>73.1446734011031</v>
      </c>
    </row>
    <row r="179" customFormat="false" ht="31.5" hidden="false" customHeight="false" outlineLevel="0" collapsed="false">
      <c r="A179" s="31" t="s">
        <v>351</v>
      </c>
      <c r="B179" s="32" t="s">
        <v>353</v>
      </c>
      <c r="C179" s="27" t="n">
        <f aca="false">D179/1000</f>
        <v>1003.004</v>
      </c>
      <c r="D179" s="28" t="n">
        <v>1003004</v>
      </c>
      <c r="E179" s="28" t="n">
        <f aca="false">F179/1000</f>
        <v>733.644</v>
      </c>
      <c r="F179" s="23" t="n">
        <v>733644</v>
      </c>
      <c r="G179" s="30" t="n">
        <f aca="false">E179/C179*100</f>
        <v>73.1446734011031</v>
      </c>
    </row>
    <row r="180" customFormat="false" ht="63" hidden="false" customHeight="false" outlineLevel="0" collapsed="false">
      <c r="A180" s="31" t="s">
        <v>354</v>
      </c>
      <c r="B180" s="32" t="s">
        <v>355</v>
      </c>
      <c r="C180" s="27" t="n">
        <f aca="false">D180/1000</f>
        <v>-478.64657</v>
      </c>
      <c r="D180" s="28" t="n">
        <v>-478646.57</v>
      </c>
      <c r="E180" s="28" t="n">
        <f aca="false">F180/1000</f>
        <v>-478.64657</v>
      </c>
      <c r="F180" s="23" t="n">
        <v>-478646.57</v>
      </c>
      <c r="G180" s="30" t="n">
        <f aca="false">E180/C180*100</f>
        <v>100</v>
      </c>
    </row>
    <row r="181" customFormat="false" ht="63" hidden="false" customHeight="false" outlineLevel="0" collapsed="false">
      <c r="A181" s="31" t="s">
        <v>356</v>
      </c>
      <c r="B181" s="32" t="s">
        <v>357</v>
      </c>
      <c r="C181" s="27" t="n">
        <f aca="false">D181/1000</f>
        <v>-478.64657</v>
      </c>
      <c r="D181" s="28" t="n">
        <v>-478646.57</v>
      </c>
      <c r="E181" s="28" t="n">
        <f aca="false">F181/1000</f>
        <v>-478.64657</v>
      </c>
      <c r="F181" s="23" t="n">
        <v>-478646.57</v>
      </c>
      <c r="G181" s="30" t="n">
        <f aca="false">E181/C181*100</f>
        <v>100</v>
      </c>
    </row>
    <row r="182" customFormat="false" ht="78.75" hidden="false" customHeight="false" outlineLevel="0" collapsed="false">
      <c r="A182" s="31" t="s">
        <v>358</v>
      </c>
      <c r="B182" s="32" t="s">
        <v>359</v>
      </c>
      <c r="C182" s="27" t="n">
        <f aca="false">D182/1000</f>
        <v>-442.48949</v>
      </c>
      <c r="D182" s="28" t="n">
        <v>-442489.49</v>
      </c>
      <c r="E182" s="28" t="n">
        <f aca="false">F182/1000</f>
        <v>-442.48949</v>
      </c>
      <c r="F182" s="23" t="n">
        <v>-442489.49</v>
      </c>
      <c r="G182" s="30" t="n">
        <f aca="false">E182/C182*100</f>
        <v>100</v>
      </c>
    </row>
    <row r="183" customFormat="false" ht="63" hidden="false" customHeight="false" outlineLevel="0" collapsed="false">
      <c r="A183" s="31" t="s">
        <v>360</v>
      </c>
      <c r="B183" s="32" t="s">
        <v>361</v>
      </c>
      <c r="C183" s="27" t="n">
        <f aca="false">D183/1000</f>
        <v>-36.15708</v>
      </c>
      <c r="D183" s="28" t="n">
        <v>-36157.08</v>
      </c>
      <c r="E183" s="28" t="n">
        <f aca="false">F183/1000</f>
        <v>-36.15708</v>
      </c>
      <c r="F183" s="23" t="n">
        <v>-36157.08</v>
      </c>
      <c r="G183" s="30" t="n">
        <f aca="false">E183/C183*100</f>
        <v>100</v>
      </c>
    </row>
    <row r="184" customFormat="false" ht="12.95" hidden="false" customHeight="true" outlineLevel="0" collapsed="false">
      <c r="A184" s="34"/>
      <c r="B184" s="35"/>
      <c r="C184" s="35"/>
      <c r="D184" s="35"/>
      <c r="E184" s="35"/>
      <c r="F184" s="36"/>
    </row>
  </sheetData>
  <mergeCells count="10">
    <mergeCell ref="C1:G1"/>
    <mergeCell ref="A2:G2"/>
    <mergeCell ref="A3:G3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E51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7" width="31.1"/>
    <col collapsed="false" customWidth="true" hidden="false" outlineLevel="0" max="2" min="2" style="37" width="11.43"/>
    <col collapsed="false" customWidth="true" hidden="false" outlineLevel="0" max="3" min="3" style="2" width="11.43"/>
    <col collapsed="false" customWidth="true" hidden="false" outlineLevel="0" max="4" min="4" style="2" width="11.1"/>
    <col collapsed="false" customWidth="true" hidden="false" outlineLevel="0" max="5" min="5" style="2" width="11.21"/>
    <col collapsed="false" customWidth="true" hidden="false" outlineLevel="0" max="6" min="6" style="37" width="7.1"/>
    <col collapsed="false" customWidth="false" hidden="false" outlineLevel="0" max="257" min="7" style="37" width="8.87"/>
  </cols>
  <sheetData>
    <row r="1" customFormat="false" ht="40.5" hidden="false" customHeight="true" outlineLevel="0" collapsed="false">
      <c r="A1" s="38" t="s">
        <v>362</v>
      </c>
      <c r="B1" s="38"/>
      <c r="C1" s="38"/>
      <c r="D1" s="38"/>
      <c r="E1" s="38"/>
      <c r="F1" s="39"/>
    </row>
    <row r="2" customFormat="false" ht="21.75" hidden="false" customHeight="true" outlineLevel="0" collapsed="false">
      <c r="A2" s="40" t="s">
        <v>3</v>
      </c>
      <c r="B2" s="40"/>
      <c r="C2" s="40"/>
      <c r="D2" s="40"/>
      <c r="E2" s="40"/>
      <c r="F2" s="39"/>
    </row>
    <row r="3" customFormat="false" ht="26.25" hidden="false" customHeight="true" outlineLevel="0" collapsed="false">
      <c r="A3" s="41" t="s">
        <v>363</v>
      </c>
      <c r="B3" s="42" t="s">
        <v>364</v>
      </c>
      <c r="C3" s="43" t="s">
        <v>6</v>
      </c>
      <c r="D3" s="44" t="s">
        <v>7</v>
      </c>
      <c r="E3" s="45" t="s">
        <v>365</v>
      </c>
      <c r="F3" s="39"/>
    </row>
    <row r="4" customFormat="false" ht="25.5" hidden="false" customHeight="true" outlineLevel="0" collapsed="false">
      <c r="A4" s="41"/>
      <c r="B4" s="42"/>
      <c r="C4" s="43"/>
      <c r="D4" s="44"/>
      <c r="E4" s="45"/>
      <c r="F4" s="39"/>
    </row>
    <row r="5" customFormat="false" ht="15.75" hidden="false" customHeight="true" outlineLevel="0" collapsed="false">
      <c r="A5" s="46" t="n">
        <v>1</v>
      </c>
      <c r="B5" s="47" t="n">
        <v>2</v>
      </c>
      <c r="C5" s="43" t="n">
        <v>3</v>
      </c>
      <c r="D5" s="44" t="n">
        <v>4</v>
      </c>
      <c r="E5" s="45" t="n">
        <v>5</v>
      </c>
      <c r="F5" s="39"/>
    </row>
    <row r="6" customFormat="false" ht="31.5" hidden="false" customHeight="false" outlineLevel="0" collapsed="false">
      <c r="A6" s="48" t="s">
        <v>366</v>
      </c>
      <c r="B6" s="49" t="s">
        <v>367</v>
      </c>
      <c r="C6" s="50" t="n">
        <v>113396.31328</v>
      </c>
      <c r="D6" s="50" t="n">
        <v>76542.0532</v>
      </c>
      <c r="E6" s="51" t="n">
        <v>0.674995958739868</v>
      </c>
      <c r="F6" s="39"/>
    </row>
    <row r="7" customFormat="false" ht="63" hidden="false" customHeight="false" outlineLevel="1" collapsed="false">
      <c r="A7" s="48" t="s">
        <v>368</v>
      </c>
      <c r="B7" s="49" t="s">
        <v>369</v>
      </c>
      <c r="C7" s="50" t="n">
        <v>1562.4</v>
      </c>
      <c r="D7" s="50" t="n">
        <v>1122.01773</v>
      </c>
      <c r="E7" s="51" t="n">
        <v>0.718137307987711</v>
      </c>
      <c r="F7" s="39"/>
    </row>
    <row r="8" customFormat="false" ht="78.75" hidden="false" customHeight="false" outlineLevel="1" collapsed="false">
      <c r="A8" s="48" t="s">
        <v>370</v>
      </c>
      <c r="B8" s="49" t="s">
        <v>371</v>
      </c>
      <c r="C8" s="50" t="n">
        <v>8151.499</v>
      </c>
      <c r="D8" s="50" t="n">
        <v>5660.69699</v>
      </c>
      <c r="E8" s="51" t="n">
        <v>0.694436322693532</v>
      </c>
      <c r="F8" s="39"/>
    </row>
    <row r="9" customFormat="false" ht="94.5" hidden="false" customHeight="false" outlineLevel="1" collapsed="false">
      <c r="A9" s="48" t="s">
        <v>372</v>
      </c>
      <c r="B9" s="49" t="s">
        <v>373</v>
      </c>
      <c r="C9" s="50" t="n">
        <v>39622.91441</v>
      </c>
      <c r="D9" s="50" t="n">
        <v>28879.13359</v>
      </c>
      <c r="E9" s="51" t="n">
        <v>0.728849303995455</v>
      </c>
      <c r="F9" s="39"/>
    </row>
    <row r="10" customFormat="false" ht="15.75" hidden="false" customHeight="false" outlineLevel="1" collapsed="false">
      <c r="A10" s="48" t="s">
        <v>374</v>
      </c>
      <c r="B10" s="49" t="s">
        <v>375</v>
      </c>
      <c r="C10" s="50" t="n">
        <v>18.212</v>
      </c>
      <c r="D10" s="50" t="n">
        <v>0.459</v>
      </c>
      <c r="E10" s="51" t="n">
        <v>0.0252031627498353</v>
      </c>
      <c r="F10" s="39"/>
    </row>
    <row r="11" customFormat="false" ht="63" hidden="false" customHeight="false" outlineLevel="1" collapsed="false">
      <c r="A11" s="48" t="s">
        <v>376</v>
      </c>
      <c r="B11" s="49" t="s">
        <v>377</v>
      </c>
      <c r="C11" s="50" t="n">
        <v>10321.11422</v>
      </c>
      <c r="D11" s="50" t="n">
        <v>7197.8759</v>
      </c>
      <c r="E11" s="51" t="n">
        <v>0.697393299461034</v>
      </c>
      <c r="F11" s="39"/>
    </row>
    <row r="12" customFormat="false" ht="31.5" hidden="false" customHeight="false" outlineLevel="1" collapsed="false">
      <c r="A12" s="48" t="s">
        <v>378</v>
      </c>
      <c r="B12" s="49" t="s">
        <v>379</v>
      </c>
      <c r="C12" s="50" t="n">
        <v>5200</v>
      </c>
      <c r="D12" s="50" t="n">
        <v>5200</v>
      </c>
      <c r="E12" s="51" t="n">
        <v>1</v>
      </c>
      <c r="F12" s="39"/>
    </row>
    <row r="13" customFormat="false" ht="15.75" hidden="false" customHeight="false" outlineLevel="1" collapsed="false">
      <c r="A13" s="48" t="s">
        <v>380</v>
      </c>
      <c r="B13" s="49" t="s">
        <v>381</v>
      </c>
      <c r="C13" s="50" t="n">
        <v>2990.049</v>
      </c>
      <c r="D13" s="50" t="n">
        <v>0</v>
      </c>
      <c r="E13" s="51" t="n">
        <v>0</v>
      </c>
      <c r="F13" s="39"/>
    </row>
    <row r="14" customFormat="false" ht="31.5" hidden="false" customHeight="false" outlineLevel="1" collapsed="false">
      <c r="A14" s="48" t="s">
        <v>382</v>
      </c>
      <c r="B14" s="49" t="s">
        <v>383</v>
      </c>
      <c r="C14" s="50" t="n">
        <v>45530.12465</v>
      </c>
      <c r="D14" s="50" t="n">
        <v>28481.86999</v>
      </c>
      <c r="E14" s="51" t="n">
        <v>0.625560993055616</v>
      </c>
      <c r="F14" s="39"/>
    </row>
    <row r="15" customFormat="false" ht="63" hidden="false" customHeight="false" outlineLevel="0" collapsed="false">
      <c r="A15" s="48" t="s">
        <v>384</v>
      </c>
      <c r="B15" s="49" t="s">
        <v>385</v>
      </c>
      <c r="C15" s="50" t="n">
        <v>17819.45359</v>
      </c>
      <c r="D15" s="50" t="n">
        <v>12811.59222</v>
      </c>
      <c r="E15" s="51" t="n">
        <v>0.718966614508857</v>
      </c>
      <c r="F15" s="39"/>
    </row>
    <row r="16" customFormat="false" ht="63" hidden="false" customHeight="false" outlineLevel="1" collapsed="false">
      <c r="A16" s="48" t="s">
        <v>386</v>
      </c>
      <c r="B16" s="49" t="s">
        <v>387</v>
      </c>
      <c r="C16" s="50" t="n">
        <v>17819.45359</v>
      </c>
      <c r="D16" s="50" t="n">
        <v>12811.59222</v>
      </c>
      <c r="E16" s="51" t="n">
        <v>0.718966614508857</v>
      </c>
      <c r="F16" s="39"/>
    </row>
    <row r="17" customFormat="false" ht="15.75" hidden="false" customHeight="false" outlineLevel="0" collapsed="false">
      <c r="A17" s="48" t="s">
        <v>388</v>
      </c>
      <c r="B17" s="49" t="s">
        <v>389</v>
      </c>
      <c r="C17" s="50" t="n">
        <v>401488.79369</v>
      </c>
      <c r="D17" s="50" t="n">
        <v>141819.4785</v>
      </c>
      <c r="E17" s="51" t="n">
        <v>0.35339592431969</v>
      </c>
      <c r="F17" s="39"/>
    </row>
    <row r="18" customFormat="false" ht="15.75" hidden="false" customHeight="false" outlineLevel="1" collapsed="false">
      <c r="A18" s="48" t="s">
        <v>390</v>
      </c>
      <c r="B18" s="49" t="s">
        <v>391</v>
      </c>
      <c r="C18" s="50" t="n">
        <v>239.79615</v>
      </c>
      <c r="D18" s="50" t="n">
        <v>0</v>
      </c>
      <c r="E18" s="51" t="n">
        <v>0</v>
      </c>
      <c r="F18" s="39"/>
    </row>
    <row r="19" customFormat="false" ht="15.75" hidden="false" customHeight="false" outlineLevel="1" collapsed="false">
      <c r="A19" s="48" t="s">
        <v>392</v>
      </c>
      <c r="B19" s="49" t="s">
        <v>393</v>
      </c>
      <c r="C19" s="50" t="n">
        <v>8403.10272</v>
      </c>
      <c r="D19" s="50" t="n">
        <v>6694.8795</v>
      </c>
      <c r="E19" s="51" t="n">
        <v>0.796715180461343</v>
      </c>
      <c r="F19" s="39"/>
    </row>
    <row r="20" customFormat="false" ht="31.5" hidden="false" customHeight="false" outlineLevel="1" collapsed="false">
      <c r="A20" s="48" t="s">
        <v>394</v>
      </c>
      <c r="B20" s="49" t="s">
        <v>395</v>
      </c>
      <c r="C20" s="50" t="n">
        <v>298892.8766</v>
      </c>
      <c r="D20" s="50" t="n">
        <v>65698.02786</v>
      </c>
      <c r="E20" s="51" t="n">
        <v>0.219939991766552</v>
      </c>
      <c r="F20" s="39"/>
    </row>
    <row r="21" customFormat="false" ht="31.5" hidden="false" customHeight="false" outlineLevel="1" collapsed="false">
      <c r="A21" s="48" t="s">
        <v>396</v>
      </c>
      <c r="B21" s="49" t="s">
        <v>397</v>
      </c>
      <c r="C21" s="50" t="n">
        <v>93953.01822</v>
      </c>
      <c r="D21" s="50" t="n">
        <v>69426.57114</v>
      </c>
      <c r="E21" s="51" t="n">
        <v>0.738949875749931</v>
      </c>
      <c r="F21" s="39"/>
    </row>
    <row r="22" customFormat="false" ht="31.5" hidden="false" customHeight="false" outlineLevel="0" collapsed="false">
      <c r="A22" s="48" t="s">
        <v>398</v>
      </c>
      <c r="B22" s="49" t="s">
        <v>399</v>
      </c>
      <c r="C22" s="50" t="n">
        <v>241303.77009</v>
      </c>
      <c r="D22" s="50" t="n">
        <v>158657.83498</v>
      </c>
      <c r="E22" s="51" t="n">
        <v>0.657502511961685</v>
      </c>
      <c r="F22" s="39"/>
    </row>
    <row r="23" customFormat="false" ht="15.75" hidden="false" customHeight="false" outlineLevel="1" collapsed="false">
      <c r="A23" s="48" t="s">
        <v>400</v>
      </c>
      <c r="B23" s="49" t="s">
        <v>401</v>
      </c>
      <c r="C23" s="50" t="n">
        <v>14463.04066</v>
      </c>
      <c r="D23" s="50" t="n">
        <v>7568.57867</v>
      </c>
      <c r="E23" s="51" t="n">
        <v>0.523304804841778</v>
      </c>
      <c r="F23" s="39"/>
    </row>
    <row r="24" customFormat="false" ht="15.75" hidden="false" customHeight="false" outlineLevel="1" collapsed="false">
      <c r="A24" s="48" t="s">
        <v>402</v>
      </c>
      <c r="B24" s="49" t="s">
        <v>403</v>
      </c>
      <c r="C24" s="50" t="n">
        <v>2500</v>
      </c>
      <c r="D24" s="50" t="n">
        <v>2092.7693</v>
      </c>
      <c r="E24" s="51" t="n">
        <v>0.83710772</v>
      </c>
      <c r="F24" s="39"/>
    </row>
    <row r="25" customFormat="false" ht="15.75" hidden="false" customHeight="false" outlineLevel="1" collapsed="false">
      <c r="A25" s="48" t="s">
        <v>404</v>
      </c>
      <c r="B25" s="49" t="s">
        <v>405</v>
      </c>
      <c r="C25" s="50" t="n">
        <v>224294.84177</v>
      </c>
      <c r="D25" s="50" t="n">
        <v>148996.48701</v>
      </c>
      <c r="E25" s="51" t="n">
        <v>0.664288513432629</v>
      </c>
      <c r="F25" s="39"/>
    </row>
    <row r="26" customFormat="false" ht="31.5" hidden="false" customHeight="false" outlineLevel="1" collapsed="false">
      <c r="A26" s="48" t="s">
        <v>406</v>
      </c>
      <c r="B26" s="49" t="s">
        <v>407</v>
      </c>
      <c r="C26" s="50" t="n">
        <v>45.88766</v>
      </c>
      <c r="D26" s="50" t="n">
        <v>0</v>
      </c>
      <c r="E26" s="51" t="n">
        <v>0</v>
      </c>
      <c r="F26" s="39"/>
    </row>
    <row r="27" customFormat="false" ht="15.75" hidden="false" customHeight="false" outlineLevel="0" collapsed="false">
      <c r="A27" s="48" t="s">
        <v>408</v>
      </c>
      <c r="B27" s="49" t="s">
        <v>409</v>
      </c>
      <c r="C27" s="50" t="n">
        <v>91721.20811</v>
      </c>
      <c r="D27" s="50" t="n">
        <v>0</v>
      </c>
      <c r="E27" s="51" t="n">
        <v>0</v>
      </c>
      <c r="F27" s="39"/>
    </row>
    <row r="28" customFormat="false" ht="31.5" hidden="false" customHeight="false" outlineLevel="1" collapsed="false">
      <c r="A28" s="48" t="s">
        <v>410</v>
      </c>
      <c r="B28" s="49" t="s">
        <v>411</v>
      </c>
      <c r="C28" s="50" t="n">
        <v>4736.84211</v>
      </c>
      <c r="D28" s="50" t="n">
        <v>0</v>
      </c>
      <c r="E28" s="51" t="n">
        <v>0</v>
      </c>
      <c r="F28" s="39"/>
    </row>
    <row r="29" customFormat="false" ht="31.5" hidden="false" customHeight="false" outlineLevel="1" collapsed="false">
      <c r="A29" s="48" t="s">
        <v>412</v>
      </c>
      <c r="B29" s="49" t="s">
        <v>413</v>
      </c>
      <c r="C29" s="50" t="n">
        <v>86984.366</v>
      </c>
      <c r="D29" s="50" t="n">
        <v>0</v>
      </c>
      <c r="E29" s="51" t="n">
        <v>0</v>
      </c>
      <c r="F29" s="39"/>
    </row>
    <row r="30" customFormat="false" ht="15.75" hidden="false" customHeight="false" outlineLevel="0" collapsed="false">
      <c r="A30" s="48" t="s">
        <v>414</v>
      </c>
      <c r="B30" s="49" t="s">
        <v>415</v>
      </c>
      <c r="C30" s="50" t="n">
        <v>915248.72036</v>
      </c>
      <c r="D30" s="50" t="n">
        <v>619601.26916</v>
      </c>
      <c r="E30" s="51" t="n">
        <v>0.677028441005171</v>
      </c>
      <c r="F30" s="39"/>
    </row>
    <row r="31" customFormat="false" ht="15.75" hidden="false" customHeight="false" outlineLevel="1" collapsed="false">
      <c r="A31" s="48" t="s">
        <v>416</v>
      </c>
      <c r="B31" s="49" t="s">
        <v>417</v>
      </c>
      <c r="C31" s="50" t="n">
        <v>395534.51761</v>
      </c>
      <c r="D31" s="50" t="n">
        <v>281744.19804</v>
      </c>
      <c r="E31" s="51" t="n">
        <v>0.712312542891141</v>
      </c>
      <c r="F31" s="39"/>
    </row>
    <row r="32" customFormat="false" ht="15.75" hidden="false" customHeight="false" outlineLevel="1" collapsed="false">
      <c r="A32" s="48" t="s">
        <v>418</v>
      </c>
      <c r="B32" s="49" t="s">
        <v>419</v>
      </c>
      <c r="C32" s="50" t="n">
        <v>350591.35927</v>
      </c>
      <c r="D32" s="50" t="n">
        <v>221992.59236</v>
      </c>
      <c r="E32" s="51" t="n">
        <v>0.6333231656154</v>
      </c>
      <c r="F32" s="39"/>
    </row>
    <row r="33" customFormat="false" ht="31.5" hidden="false" customHeight="false" outlineLevel="1" collapsed="false">
      <c r="A33" s="48" t="s">
        <v>420</v>
      </c>
      <c r="B33" s="49" t="s">
        <v>421</v>
      </c>
      <c r="C33" s="50" t="n">
        <v>115223.82343</v>
      </c>
      <c r="D33" s="50" t="n">
        <v>72704.80243</v>
      </c>
      <c r="E33" s="51" t="n">
        <v>0.630987588032688</v>
      </c>
      <c r="F33" s="39"/>
    </row>
    <row r="34" customFormat="false" ht="15.75" hidden="false" customHeight="false" outlineLevel="1" collapsed="false">
      <c r="A34" s="48" t="s">
        <v>422</v>
      </c>
      <c r="B34" s="49" t="s">
        <v>423</v>
      </c>
      <c r="C34" s="50" t="n">
        <v>11319.1089</v>
      </c>
      <c r="D34" s="50" t="n">
        <v>8776.07298</v>
      </c>
      <c r="E34" s="51" t="n">
        <v>0.775332498126244</v>
      </c>
      <c r="F34" s="39"/>
    </row>
    <row r="35" customFormat="false" ht="31.5" hidden="false" customHeight="false" outlineLevel="1" collapsed="false">
      <c r="A35" s="48" t="s">
        <v>424</v>
      </c>
      <c r="B35" s="49" t="s">
        <v>425</v>
      </c>
      <c r="C35" s="50" t="n">
        <v>42579.91115</v>
      </c>
      <c r="D35" s="50" t="n">
        <v>34383.60335</v>
      </c>
      <c r="E35" s="51" t="n">
        <v>0.807507634970723</v>
      </c>
      <c r="F35" s="39"/>
    </row>
    <row r="36" customFormat="false" ht="15.75" hidden="false" customHeight="false" outlineLevel="0" collapsed="false">
      <c r="A36" s="48" t="s">
        <v>426</v>
      </c>
      <c r="B36" s="49" t="s">
        <v>427</v>
      </c>
      <c r="C36" s="50" t="n">
        <v>60024.14331</v>
      </c>
      <c r="D36" s="50" t="n">
        <v>43590.18252</v>
      </c>
      <c r="E36" s="51" t="n">
        <v>0.726210823116203</v>
      </c>
      <c r="F36" s="39"/>
    </row>
    <row r="37" customFormat="false" ht="15.75" hidden="false" customHeight="false" outlineLevel="1" collapsed="false">
      <c r="A37" s="48" t="s">
        <v>428</v>
      </c>
      <c r="B37" s="49" t="s">
        <v>429</v>
      </c>
      <c r="C37" s="50" t="n">
        <v>56153.26231</v>
      </c>
      <c r="D37" s="50" t="n">
        <v>40898.04428</v>
      </c>
      <c r="E37" s="51" t="n">
        <v>0.728328909088452</v>
      </c>
      <c r="F37" s="39"/>
    </row>
    <row r="38" customFormat="false" ht="31.5" hidden="false" customHeight="false" outlineLevel="1" collapsed="false">
      <c r="A38" s="48" t="s">
        <v>430</v>
      </c>
      <c r="B38" s="49" t="s">
        <v>431</v>
      </c>
      <c r="C38" s="50" t="n">
        <v>3870.881</v>
      </c>
      <c r="D38" s="50" t="n">
        <v>2692.13824</v>
      </c>
      <c r="E38" s="51" t="n">
        <v>0.69548462998475</v>
      </c>
      <c r="F38" s="39"/>
    </row>
    <row r="39" customFormat="false" ht="15.75" hidden="false" customHeight="false" outlineLevel="0" collapsed="false">
      <c r="A39" s="48" t="s">
        <v>432</v>
      </c>
      <c r="B39" s="49" t="s">
        <v>433</v>
      </c>
      <c r="C39" s="50" t="n">
        <v>28245.00127</v>
      </c>
      <c r="D39" s="50" t="n">
        <v>20046.72581</v>
      </c>
      <c r="E39" s="51" t="n">
        <v>0.709744199278629</v>
      </c>
      <c r="F39" s="39"/>
    </row>
    <row r="40" customFormat="false" ht="15.75" hidden="false" customHeight="false" outlineLevel="1" collapsed="false">
      <c r="A40" s="48" t="s">
        <v>434</v>
      </c>
      <c r="B40" s="49" t="s">
        <v>435</v>
      </c>
      <c r="C40" s="50" t="n">
        <v>2610</v>
      </c>
      <c r="D40" s="50" t="n">
        <v>1875.48387</v>
      </c>
      <c r="E40" s="51" t="n">
        <v>0.718576195402299</v>
      </c>
      <c r="F40" s="39"/>
    </row>
    <row r="41" customFormat="false" ht="31.5" hidden="false" customHeight="false" outlineLevel="1" collapsed="false">
      <c r="A41" s="48" t="s">
        <v>436</v>
      </c>
      <c r="B41" s="49" t="s">
        <v>437</v>
      </c>
      <c r="C41" s="50" t="n">
        <v>17431.80823</v>
      </c>
      <c r="D41" s="50" t="n">
        <v>12549.68557</v>
      </c>
      <c r="E41" s="51" t="n">
        <v>0.719930222063945</v>
      </c>
      <c r="F41" s="39"/>
    </row>
    <row r="42" customFormat="false" ht="15.75" hidden="false" customHeight="false" outlineLevel="1" collapsed="false">
      <c r="A42" s="48" t="s">
        <v>438</v>
      </c>
      <c r="B42" s="49" t="s">
        <v>439</v>
      </c>
      <c r="C42" s="50" t="n">
        <v>6779.19304</v>
      </c>
      <c r="D42" s="50" t="n">
        <v>4554.05637</v>
      </c>
      <c r="E42" s="51" t="n">
        <v>0.671769684552308</v>
      </c>
      <c r="F42" s="39"/>
    </row>
    <row r="43" customFormat="false" ht="31.5" hidden="false" customHeight="false" outlineLevel="1" collapsed="false">
      <c r="A43" s="48" t="s">
        <v>440</v>
      </c>
      <c r="B43" s="49" t="s">
        <v>441</v>
      </c>
      <c r="C43" s="50" t="n">
        <v>1424</v>
      </c>
      <c r="D43" s="50" t="n">
        <v>1067.5</v>
      </c>
      <c r="E43" s="51" t="n">
        <v>0.749648876404494</v>
      </c>
      <c r="F43" s="39"/>
    </row>
    <row r="44" customFormat="false" ht="31.5" hidden="false" customHeight="false" outlineLevel="0" collapsed="false">
      <c r="A44" s="48" t="s">
        <v>442</v>
      </c>
      <c r="B44" s="49" t="s">
        <v>443</v>
      </c>
      <c r="C44" s="50" t="n">
        <v>162375.04786</v>
      </c>
      <c r="D44" s="50" t="n">
        <v>22221.7959</v>
      </c>
      <c r="E44" s="51" t="n">
        <v>0.136854745805277</v>
      </c>
      <c r="F44" s="39"/>
    </row>
    <row r="45" customFormat="false" ht="15.75" hidden="false" customHeight="false" outlineLevel="1" collapsed="false">
      <c r="A45" s="48" t="s">
        <v>444</v>
      </c>
      <c r="B45" s="49" t="s">
        <v>445</v>
      </c>
      <c r="C45" s="50" t="n">
        <v>159237.18743</v>
      </c>
      <c r="D45" s="50" t="n">
        <v>19984.82299</v>
      </c>
      <c r="E45" s="51" t="n">
        <v>0.125503491442822</v>
      </c>
      <c r="F45" s="39"/>
    </row>
    <row r="46" customFormat="false" ht="31.5" hidden="false" customHeight="false" outlineLevel="1" collapsed="false">
      <c r="A46" s="48" t="s">
        <v>446</v>
      </c>
      <c r="B46" s="49" t="s">
        <v>447</v>
      </c>
      <c r="C46" s="50" t="n">
        <v>3137.86043</v>
      </c>
      <c r="D46" s="50" t="n">
        <v>2236.97291</v>
      </c>
      <c r="E46" s="51" t="n">
        <v>0.712897517242346</v>
      </c>
      <c r="F46" s="39"/>
    </row>
    <row r="47" customFormat="false" ht="31.5" hidden="false" customHeight="false" outlineLevel="0" collapsed="false">
      <c r="A47" s="48" t="s">
        <v>448</v>
      </c>
      <c r="B47" s="49" t="s">
        <v>449</v>
      </c>
      <c r="C47" s="50" t="n">
        <v>1562.533</v>
      </c>
      <c r="D47" s="50" t="n">
        <v>1132.43114</v>
      </c>
      <c r="E47" s="51" t="n">
        <v>0.724740623078041</v>
      </c>
      <c r="F47" s="39"/>
    </row>
    <row r="48" customFormat="false" ht="15.75" hidden="false" customHeight="false" outlineLevel="1" collapsed="false">
      <c r="A48" s="48" t="s">
        <v>450</v>
      </c>
      <c r="B48" s="49" t="s">
        <v>451</v>
      </c>
      <c r="C48" s="50" t="n">
        <v>1562.533</v>
      </c>
      <c r="D48" s="50" t="n">
        <v>1132.43114</v>
      </c>
      <c r="E48" s="51" t="n">
        <v>0.724740623078041</v>
      </c>
      <c r="F48" s="39"/>
    </row>
    <row r="49" customFormat="false" ht="47.25" hidden="false" customHeight="false" outlineLevel="0" collapsed="false">
      <c r="A49" s="48" t="s">
        <v>452</v>
      </c>
      <c r="B49" s="49" t="s">
        <v>453</v>
      </c>
      <c r="C49" s="50" t="n">
        <v>19015.41028</v>
      </c>
      <c r="D49" s="50" t="n">
        <v>10298.11472</v>
      </c>
      <c r="E49" s="51" t="n">
        <v>0.541566790742945</v>
      </c>
      <c r="F49" s="39"/>
    </row>
    <row r="50" customFormat="false" ht="31.5" hidden="false" customHeight="false" outlineLevel="1" collapsed="false">
      <c r="A50" s="48" t="s">
        <v>454</v>
      </c>
      <c r="B50" s="49" t="s">
        <v>455</v>
      </c>
      <c r="C50" s="50" t="n">
        <v>19015.41028</v>
      </c>
      <c r="D50" s="50" t="n">
        <v>10298.11472</v>
      </c>
      <c r="E50" s="51" t="n">
        <v>0.541566790742945</v>
      </c>
      <c r="F50" s="39"/>
    </row>
    <row r="51" customFormat="false" ht="21.75" hidden="false" customHeight="true" outlineLevel="0" collapsed="false">
      <c r="A51" s="52" t="s">
        <v>456</v>
      </c>
      <c r="B51" s="52"/>
      <c r="C51" s="53" t="n">
        <v>2052200.39484</v>
      </c>
      <c r="D51" s="53" t="n">
        <v>1106721.47815</v>
      </c>
      <c r="E51" s="54" t="n">
        <v>0.539352334402397</v>
      </c>
      <c r="F51" s="39"/>
    </row>
  </sheetData>
  <mergeCells count="8">
    <mergeCell ref="A1:E1"/>
    <mergeCell ref="A2:E2"/>
    <mergeCell ref="A3:A4"/>
    <mergeCell ref="B3:B4"/>
    <mergeCell ref="C3:C4"/>
    <mergeCell ref="D3:D4"/>
    <mergeCell ref="E3:E4"/>
    <mergeCell ref="A51:B5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" width="38.43"/>
    <col collapsed="false" customWidth="true" hidden="false" outlineLevel="0" max="2" min="2" style="2" width="16.99"/>
    <col collapsed="false" customWidth="true" hidden="true" outlineLevel="0" max="3" min="3" style="2" width="12.65"/>
    <col collapsed="false" customWidth="true" hidden="false" outlineLevel="0" max="4" min="4" style="2" width="11.99"/>
    <col collapsed="false" customWidth="true" hidden="true" outlineLevel="0" max="5" min="5" style="2" width="11.21"/>
    <col collapsed="false" customWidth="true" hidden="false" outlineLevel="0" max="6" min="6" style="2" width="12.21"/>
    <col collapsed="false" customWidth="true" hidden="false" outlineLevel="0" max="7" min="7" style="2" width="10.65"/>
    <col collapsed="false" customWidth="false" hidden="false" outlineLevel="0" max="257" min="8" style="2" width="8.87"/>
  </cols>
  <sheetData>
    <row r="1" s="37" customFormat="true" ht="35.25" hidden="false" customHeight="true" outlineLevel="0" collapsed="false">
      <c r="A1" s="55" t="s">
        <v>457</v>
      </c>
      <c r="B1" s="55"/>
      <c r="C1" s="55"/>
      <c r="D1" s="55"/>
      <c r="E1" s="55"/>
      <c r="F1" s="55"/>
      <c r="G1" s="55"/>
    </row>
    <row r="2" customFormat="false" ht="15.75" hidden="false" customHeight="true" outlineLevel="0" collapsed="false">
      <c r="A2" s="12" t="s">
        <v>363</v>
      </c>
      <c r="B2" s="12" t="s">
        <v>458</v>
      </c>
      <c r="C2" s="56" t="s">
        <v>6</v>
      </c>
      <c r="D2" s="12" t="s">
        <v>6</v>
      </c>
      <c r="E2" s="12" t="s">
        <v>7</v>
      </c>
      <c r="F2" s="12" t="s">
        <v>7</v>
      </c>
      <c r="G2" s="15" t="s">
        <v>459</v>
      </c>
    </row>
    <row r="3" customFormat="false" ht="46.5" hidden="false" customHeight="true" outlineLevel="0" collapsed="false">
      <c r="A3" s="12"/>
      <c r="B3" s="12"/>
      <c r="C3" s="56"/>
      <c r="D3" s="12"/>
      <c r="E3" s="12"/>
      <c r="F3" s="12"/>
      <c r="G3" s="15"/>
    </row>
    <row r="4" customFormat="false" ht="15.75" hidden="false" customHeight="false" outlineLevel="0" collapsed="false">
      <c r="A4" s="12" t="s">
        <v>9</v>
      </c>
      <c r="B4" s="12" t="s">
        <v>10</v>
      </c>
      <c r="C4" s="16" t="s">
        <v>12</v>
      </c>
      <c r="D4" s="16" t="s">
        <v>11</v>
      </c>
      <c r="E4" s="16" t="s">
        <v>14</v>
      </c>
      <c r="F4" s="57" t="n">
        <v>4</v>
      </c>
      <c r="G4" s="58" t="n">
        <v>5</v>
      </c>
    </row>
    <row r="5" s="61" customFormat="true" ht="31.5" hidden="false" customHeight="false" outlineLevel="0" collapsed="false">
      <c r="A5" s="59" t="s">
        <v>460</v>
      </c>
      <c r="B5" s="20" t="s">
        <v>16</v>
      </c>
      <c r="C5" s="22" t="n">
        <v>23073570.91</v>
      </c>
      <c r="D5" s="22" t="n">
        <f aca="false">C5/1000</f>
        <v>23073.57091</v>
      </c>
      <c r="E5" s="22" t="n">
        <v>-28132400.43</v>
      </c>
      <c r="F5" s="60" t="n">
        <f aca="false">E5/1000</f>
        <v>-28132.40043</v>
      </c>
      <c r="G5" s="24"/>
    </row>
    <row r="6" customFormat="false" ht="15.75" hidden="false" customHeight="false" outlineLevel="0" collapsed="false">
      <c r="A6" s="62" t="s">
        <v>461</v>
      </c>
      <c r="B6" s="63"/>
      <c r="C6" s="26"/>
      <c r="D6" s="28"/>
      <c r="E6" s="64"/>
      <c r="F6" s="65"/>
      <c r="G6" s="30"/>
    </row>
    <row r="7" customFormat="false" ht="15.75" hidden="false" customHeight="false" outlineLevel="0" collapsed="false">
      <c r="A7" s="66" t="s">
        <v>462</v>
      </c>
      <c r="B7" s="67" t="s">
        <v>16</v>
      </c>
      <c r="C7" s="68" t="s">
        <v>59</v>
      </c>
      <c r="D7" s="28"/>
      <c r="E7" s="68" t="n">
        <v>113645475.83</v>
      </c>
      <c r="F7" s="65" t="n">
        <f aca="false">E7/1000</f>
        <v>113645.47583</v>
      </c>
      <c r="G7" s="30"/>
    </row>
    <row r="8" customFormat="false" ht="15.75" hidden="false" customHeight="false" outlineLevel="0" collapsed="false">
      <c r="A8" s="69" t="s">
        <v>463</v>
      </c>
      <c r="B8" s="63"/>
      <c r="C8" s="26"/>
      <c r="D8" s="28"/>
      <c r="E8" s="70"/>
      <c r="F8" s="65"/>
      <c r="G8" s="30"/>
    </row>
    <row r="9" customFormat="false" ht="31.5" hidden="false" customHeight="false" outlineLevel="0" collapsed="false">
      <c r="A9" s="71" t="s">
        <v>464</v>
      </c>
      <c r="B9" s="72" t="s">
        <v>465</v>
      </c>
      <c r="C9" s="68" t="s">
        <v>59</v>
      </c>
      <c r="D9" s="28"/>
      <c r="E9" s="68"/>
      <c r="F9" s="65"/>
      <c r="G9" s="30"/>
    </row>
    <row r="10" customFormat="false" ht="47.25" hidden="false" customHeight="false" outlineLevel="0" collapsed="false">
      <c r="A10" s="73" t="s">
        <v>466</v>
      </c>
      <c r="B10" s="74" t="s">
        <v>467</v>
      </c>
      <c r="C10" s="75" t="n">
        <v>470000000</v>
      </c>
      <c r="D10" s="76" t="n">
        <f aca="false">C10/1000</f>
        <v>470000</v>
      </c>
      <c r="E10" s="75" t="n">
        <v>470000000</v>
      </c>
      <c r="F10" s="77" t="n">
        <f aca="false">E10/1000</f>
        <v>470000</v>
      </c>
      <c r="G10" s="78" t="n">
        <f aca="false">SUM(F10/D10)*100</f>
        <v>100</v>
      </c>
    </row>
    <row r="11" customFormat="false" ht="47.25" hidden="false" customHeight="false" outlineLevel="0" collapsed="false">
      <c r="A11" s="71" t="s">
        <v>468</v>
      </c>
      <c r="B11" s="74" t="s">
        <v>469</v>
      </c>
      <c r="C11" s="68" t="n">
        <v>470000000</v>
      </c>
      <c r="D11" s="28" t="n">
        <f aca="false">C11/1000</f>
        <v>470000</v>
      </c>
      <c r="E11" s="68" t="n">
        <v>470000000</v>
      </c>
      <c r="F11" s="65" t="n">
        <f aca="false">E11/1000</f>
        <v>470000</v>
      </c>
      <c r="G11" s="30" t="n">
        <f aca="false">SUM(F11/D11)*100</f>
        <v>100</v>
      </c>
    </row>
    <row r="12" customFormat="false" ht="47.25" hidden="false" customHeight="false" outlineLevel="0" collapsed="false">
      <c r="A12" s="71" t="s">
        <v>470</v>
      </c>
      <c r="B12" s="74" t="s">
        <v>471</v>
      </c>
      <c r="C12" s="68" t="n">
        <v>-470000000</v>
      </c>
      <c r="D12" s="28" t="n">
        <f aca="false">C12/1000</f>
        <v>-470000</v>
      </c>
      <c r="E12" s="68" t="n">
        <v>-470000000</v>
      </c>
      <c r="F12" s="65" t="n">
        <f aca="false">E12/1000</f>
        <v>-470000</v>
      </c>
      <c r="G12" s="30" t="n">
        <f aca="false">SUM(F12/D12)*100</f>
        <v>100</v>
      </c>
    </row>
    <row r="13" customFormat="false" ht="47.25" hidden="false" customHeight="false" outlineLevel="0" collapsed="false">
      <c r="A13" s="71" t="s">
        <v>472</v>
      </c>
      <c r="B13" s="74" t="s">
        <v>473</v>
      </c>
      <c r="C13" s="68" t="n">
        <v>-470000000</v>
      </c>
      <c r="D13" s="28" t="n">
        <f aca="false">C13/1000</f>
        <v>-470000</v>
      </c>
      <c r="E13" s="68" t="n">
        <v>-470000000</v>
      </c>
      <c r="F13" s="65" t="n">
        <f aca="false">E13/1000</f>
        <v>-470000</v>
      </c>
      <c r="G13" s="30" t="n">
        <f aca="false">SUM(F13/D13)*100</f>
        <v>100</v>
      </c>
    </row>
    <row r="14" customFormat="false" ht="31.5" hidden="false" customHeight="false" outlineLevel="0" collapsed="false">
      <c r="A14" s="71" t="s">
        <v>474</v>
      </c>
      <c r="B14" s="74" t="s">
        <v>475</v>
      </c>
      <c r="C14" s="68" t="s">
        <v>59</v>
      </c>
      <c r="D14" s="28"/>
      <c r="E14" s="68" t="n">
        <v>51500000</v>
      </c>
      <c r="F14" s="65" t="n">
        <f aca="false">E14/1000</f>
        <v>51500</v>
      </c>
      <c r="G14" s="30"/>
    </row>
    <row r="15" customFormat="false" ht="47.25" hidden="false" customHeight="false" outlineLevel="0" collapsed="false">
      <c r="A15" s="71" t="s">
        <v>476</v>
      </c>
      <c r="B15" s="74" t="s">
        <v>477</v>
      </c>
      <c r="C15" s="68" t="s">
        <v>59</v>
      </c>
      <c r="D15" s="28"/>
      <c r="E15" s="68" t="n">
        <v>51500000</v>
      </c>
      <c r="F15" s="65" t="n">
        <f aca="false">E15/1000</f>
        <v>51500</v>
      </c>
      <c r="G15" s="30"/>
    </row>
    <row r="16" customFormat="false" ht="47.25" hidden="false" customHeight="false" outlineLevel="0" collapsed="false">
      <c r="A16" s="71" t="s">
        <v>478</v>
      </c>
      <c r="B16" s="74" t="s">
        <v>479</v>
      </c>
      <c r="C16" s="68" t="n">
        <v>62173000</v>
      </c>
      <c r="D16" s="28" t="n">
        <f aca="false">C16/1000</f>
        <v>62173</v>
      </c>
      <c r="E16" s="68" t="n">
        <v>114000000</v>
      </c>
      <c r="F16" s="65" t="n">
        <f aca="false">E16/1000</f>
        <v>114000</v>
      </c>
      <c r="G16" s="30" t="n">
        <f aca="false">SUM(F16/D16)*100</f>
        <v>183.359336046194</v>
      </c>
    </row>
    <row r="17" customFormat="false" ht="63" hidden="false" customHeight="false" outlineLevel="0" collapsed="false">
      <c r="A17" s="71" t="s">
        <v>480</v>
      </c>
      <c r="B17" s="74" t="s">
        <v>481</v>
      </c>
      <c r="C17" s="68" t="n">
        <v>62173000</v>
      </c>
      <c r="D17" s="28" t="n">
        <f aca="false">C17/1000</f>
        <v>62173</v>
      </c>
      <c r="E17" s="68" t="n">
        <v>114000000</v>
      </c>
      <c r="F17" s="65" t="n">
        <f aca="false">E17/1000</f>
        <v>114000</v>
      </c>
      <c r="G17" s="30" t="n">
        <f aca="false">SUM(F17/D17)*100</f>
        <v>183.359336046194</v>
      </c>
    </row>
    <row r="18" customFormat="false" ht="63" hidden="false" customHeight="false" outlineLevel="0" collapsed="false">
      <c r="A18" s="71" t="s">
        <v>482</v>
      </c>
      <c r="B18" s="79" t="s">
        <v>483</v>
      </c>
      <c r="C18" s="68" t="n">
        <v>-62173000</v>
      </c>
      <c r="D18" s="28" t="n">
        <f aca="false">C18/1000</f>
        <v>-62173</v>
      </c>
      <c r="E18" s="68" t="n">
        <v>-62500000</v>
      </c>
      <c r="F18" s="65" t="n">
        <f aca="false">E18/1000</f>
        <v>-62500</v>
      </c>
      <c r="G18" s="30" t="n">
        <f aca="false">SUM(F18/D18)*100</f>
        <v>100.525951779711</v>
      </c>
    </row>
    <row r="19" customFormat="false" ht="63" hidden="false" customHeight="false" outlineLevel="0" collapsed="false">
      <c r="A19" s="80" t="s">
        <v>484</v>
      </c>
      <c r="B19" s="72" t="s">
        <v>485</v>
      </c>
      <c r="C19" s="68" t="n">
        <v>-62173000</v>
      </c>
      <c r="D19" s="28" t="n">
        <f aca="false">C19/1000</f>
        <v>-62173</v>
      </c>
      <c r="E19" s="68" t="n">
        <v>-62500000</v>
      </c>
      <c r="F19" s="65" t="n">
        <f aca="false">E19/1000</f>
        <v>-62500</v>
      </c>
      <c r="G19" s="30" t="n">
        <f aca="false">SUM(F19/D19)*100</f>
        <v>100.525951779711</v>
      </c>
    </row>
    <row r="20" customFormat="false" ht="31.5" hidden="false" customHeight="false" outlineLevel="0" collapsed="false">
      <c r="A20" s="80" t="s">
        <v>486</v>
      </c>
      <c r="B20" s="72" t="s">
        <v>487</v>
      </c>
      <c r="C20" s="68" t="s">
        <v>59</v>
      </c>
      <c r="D20" s="28"/>
      <c r="E20" s="68" t="n">
        <v>62145475.83</v>
      </c>
      <c r="F20" s="65" t="n">
        <f aca="false">E20/1000</f>
        <v>62145.47583</v>
      </c>
      <c r="G20" s="30"/>
    </row>
    <row r="21" customFormat="false" ht="31.5" hidden="false" customHeight="false" outlineLevel="0" collapsed="false">
      <c r="A21" s="80" t="s">
        <v>488</v>
      </c>
      <c r="B21" s="72" t="s">
        <v>489</v>
      </c>
      <c r="C21" s="68" t="s">
        <v>59</v>
      </c>
      <c r="D21" s="28"/>
      <c r="E21" s="68" t="n">
        <v>62145475.83</v>
      </c>
      <c r="F21" s="65" t="n">
        <f aca="false">E21/1000</f>
        <v>62145.47583</v>
      </c>
      <c r="G21" s="30"/>
    </row>
    <row r="22" customFormat="false" ht="126" hidden="false" customHeight="false" outlineLevel="0" collapsed="false">
      <c r="A22" s="80" t="s">
        <v>490</v>
      </c>
      <c r="B22" s="72" t="s">
        <v>491</v>
      </c>
      <c r="C22" s="68" t="s">
        <v>59</v>
      </c>
      <c r="D22" s="28"/>
      <c r="E22" s="68" t="n">
        <v>62145475.83</v>
      </c>
      <c r="F22" s="65" t="n">
        <f aca="false">E22/1000</f>
        <v>62145.47583</v>
      </c>
      <c r="G22" s="30"/>
    </row>
    <row r="23" customFormat="false" ht="141.75" hidden="false" customHeight="false" outlineLevel="0" collapsed="false">
      <c r="A23" s="80" t="s">
        <v>492</v>
      </c>
      <c r="B23" s="72" t="s">
        <v>493</v>
      </c>
      <c r="C23" s="68" t="s">
        <v>59</v>
      </c>
      <c r="D23" s="28"/>
      <c r="E23" s="68" t="n">
        <v>62145475.83</v>
      </c>
      <c r="F23" s="65" t="n">
        <f aca="false">E23/1000</f>
        <v>62145.47583</v>
      </c>
      <c r="G23" s="30"/>
    </row>
    <row r="24" customFormat="false" ht="15.75" hidden="false" customHeight="false" outlineLevel="0" collapsed="false">
      <c r="A24" s="81" t="s">
        <v>494</v>
      </c>
      <c r="B24" s="67" t="s">
        <v>16</v>
      </c>
      <c r="C24" s="68" t="n">
        <v>23073570.91</v>
      </c>
      <c r="D24" s="28" t="n">
        <f aca="false">C24/1000</f>
        <v>23073.57091</v>
      </c>
      <c r="E24" s="68" t="n">
        <v>-141777876.26</v>
      </c>
      <c r="F24" s="65" t="n">
        <f aca="false">E24/1000</f>
        <v>-141777.87626</v>
      </c>
      <c r="G24" s="30"/>
    </row>
    <row r="25" customFormat="false" ht="31.5" hidden="false" customHeight="false" outlineLevel="0" collapsed="false">
      <c r="A25" s="80" t="s">
        <v>495</v>
      </c>
      <c r="B25" s="72" t="s">
        <v>496</v>
      </c>
      <c r="C25" s="68" t="n">
        <v>23073570.91</v>
      </c>
      <c r="D25" s="28" t="n">
        <f aca="false">C25/1000</f>
        <v>23073.57091</v>
      </c>
      <c r="E25" s="68" t="n">
        <v>-141777876.26</v>
      </c>
      <c r="F25" s="65" t="n">
        <f aca="false">E25/1000</f>
        <v>-141777.87626</v>
      </c>
      <c r="G25" s="30"/>
    </row>
    <row r="26" customFormat="false" ht="15.75" hidden="false" customHeight="false" outlineLevel="0" collapsed="false">
      <c r="A26" s="81" t="s">
        <v>497</v>
      </c>
      <c r="B26" s="67" t="s">
        <v>16</v>
      </c>
      <c r="C26" s="68" t="n">
        <v>-2561299823.93</v>
      </c>
      <c r="D26" s="28" t="n">
        <f aca="false">C26/1000</f>
        <v>-2561299.82393</v>
      </c>
      <c r="E26" s="68" t="n">
        <v>-2136636463.55</v>
      </c>
      <c r="F26" s="65" t="n">
        <f aca="false">E26/1000</f>
        <v>-2136636.46355</v>
      </c>
      <c r="G26" s="30" t="n">
        <f aca="false">SUM(F26/D26)*100</f>
        <v>83.4200058730959</v>
      </c>
    </row>
    <row r="27" customFormat="false" ht="25.5" hidden="false" customHeight="true" outlineLevel="0" collapsed="false">
      <c r="A27" s="80" t="s">
        <v>498</v>
      </c>
      <c r="B27" s="72" t="s">
        <v>499</v>
      </c>
      <c r="C27" s="68" t="n">
        <v>-2561299823.93</v>
      </c>
      <c r="D27" s="28" t="n">
        <f aca="false">C27/1000</f>
        <v>-2561299.82393</v>
      </c>
      <c r="E27" s="68" t="n">
        <v>-2136636463.55</v>
      </c>
      <c r="F27" s="65" t="n">
        <f aca="false">E27/1000</f>
        <v>-2136636.46355</v>
      </c>
      <c r="G27" s="30" t="n">
        <f aca="false">SUM(F27/D27)*100</f>
        <v>83.4200058730959</v>
      </c>
    </row>
    <row r="28" customFormat="false" ht="31.5" hidden="false" customHeight="false" outlineLevel="0" collapsed="false">
      <c r="A28" s="80" t="s">
        <v>500</v>
      </c>
      <c r="B28" s="72" t="s">
        <v>501</v>
      </c>
      <c r="C28" s="68" t="n">
        <v>-2561299823.93</v>
      </c>
      <c r="D28" s="28" t="n">
        <f aca="false">C28/1000</f>
        <v>-2561299.82393</v>
      </c>
      <c r="E28" s="68" t="n">
        <v>-2136636463.55</v>
      </c>
      <c r="F28" s="65" t="n">
        <f aca="false">E28/1000</f>
        <v>-2136636.46355</v>
      </c>
      <c r="G28" s="30" t="n">
        <f aca="false">SUM(F28/D28)*100</f>
        <v>83.4200058730959</v>
      </c>
    </row>
    <row r="29" customFormat="false" ht="31.5" hidden="false" customHeight="false" outlineLevel="0" collapsed="false">
      <c r="A29" s="80" t="s">
        <v>502</v>
      </c>
      <c r="B29" s="72" t="s">
        <v>503</v>
      </c>
      <c r="C29" s="68" t="n">
        <v>-2561299823.93</v>
      </c>
      <c r="D29" s="28" t="n">
        <f aca="false">C29/1000</f>
        <v>-2561299.82393</v>
      </c>
      <c r="E29" s="68" t="n">
        <v>-2136636463.55</v>
      </c>
      <c r="F29" s="65" t="n">
        <f aca="false">E29/1000</f>
        <v>-2136636.46355</v>
      </c>
      <c r="G29" s="30" t="n">
        <f aca="false">SUM(F29/D29)*100</f>
        <v>83.4200058730959</v>
      </c>
    </row>
    <row r="30" customFormat="false" ht="31.5" hidden="false" customHeight="false" outlineLevel="0" collapsed="false">
      <c r="A30" s="80" t="s">
        <v>504</v>
      </c>
      <c r="B30" s="72" t="s">
        <v>505</v>
      </c>
      <c r="C30" s="68" t="n">
        <v>-2561299823.93</v>
      </c>
      <c r="D30" s="28" t="n">
        <f aca="false">C30/1000</f>
        <v>-2561299.82393</v>
      </c>
      <c r="E30" s="68" t="n">
        <v>-2136636463.55</v>
      </c>
      <c r="F30" s="65" t="n">
        <f aca="false">E30/1000</f>
        <v>-2136636.46355</v>
      </c>
      <c r="G30" s="30" t="n">
        <f aca="false">SUM(F30/D30)*100</f>
        <v>83.4200058730959</v>
      </c>
    </row>
    <row r="31" customFormat="false" ht="15.75" hidden="false" customHeight="false" outlineLevel="0" collapsed="false">
      <c r="A31" s="66" t="s">
        <v>506</v>
      </c>
      <c r="B31" s="67" t="s">
        <v>16</v>
      </c>
      <c r="C31" s="68" t="n">
        <v>2584373394.84</v>
      </c>
      <c r="D31" s="28" t="n">
        <f aca="false">C31/1000</f>
        <v>2584373.39484</v>
      </c>
      <c r="E31" s="68" t="n">
        <v>1994858587.29</v>
      </c>
      <c r="F31" s="65" t="n">
        <f aca="false">E31/1000</f>
        <v>1994858.58729</v>
      </c>
      <c r="G31" s="30" t="n">
        <f aca="false">SUM(F31/D31)*100</f>
        <v>77.1892556730759</v>
      </c>
    </row>
    <row r="32" customFormat="false" ht="15.75" hidden="false" customHeight="false" outlineLevel="0" collapsed="false">
      <c r="A32" s="71" t="s">
        <v>507</v>
      </c>
      <c r="B32" s="72" t="s">
        <v>508</v>
      </c>
      <c r="C32" s="68" t="n">
        <v>2584373394.84</v>
      </c>
      <c r="D32" s="28" t="n">
        <f aca="false">C32/1000</f>
        <v>2584373.39484</v>
      </c>
      <c r="E32" s="68" t="n">
        <v>1994858587.29</v>
      </c>
      <c r="F32" s="65" t="n">
        <f aca="false">E32/1000</f>
        <v>1994858.58729</v>
      </c>
      <c r="G32" s="30" t="n">
        <f aca="false">SUM(F32/D32)*100</f>
        <v>77.1892556730759</v>
      </c>
    </row>
    <row r="33" customFormat="false" ht="31.5" hidden="false" customHeight="false" outlineLevel="0" collapsed="false">
      <c r="A33" s="71" t="s">
        <v>509</v>
      </c>
      <c r="B33" s="72" t="s">
        <v>510</v>
      </c>
      <c r="C33" s="68" t="n">
        <v>2584373394.84</v>
      </c>
      <c r="D33" s="28" t="n">
        <f aca="false">C33/1000</f>
        <v>2584373.39484</v>
      </c>
      <c r="E33" s="68" t="n">
        <v>1994858587.29</v>
      </c>
      <c r="F33" s="65" t="n">
        <f aca="false">E33/1000</f>
        <v>1994858.58729</v>
      </c>
      <c r="G33" s="30" t="n">
        <f aca="false">SUM(F33/D33)*100</f>
        <v>77.1892556730759</v>
      </c>
    </row>
    <row r="34" customFormat="false" ht="31.5" hidden="false" customHeight="false" outlineLevel="0" collapsed="false">
      <c r="A34" s="71" t="s">
        <v>511</v>
      </c>
      <c r="B34" s="72" t="s">
        <v>512</v>
      </c>
      <c r="C34" s="68" t="n">
        <v>2584373394.84</v>
      </c>
      <c r="D34" s="28" t="n">
        <f aca="false">C34/1000</f>
        <v>2584373.39484</v>
      </c>
      <c r="E34" s="68" t="n">
        <v>1994858587.29</v>
      </c>
      <c r="F34" s="65" t="n">
        <f aca="false">E34/1000</f>
        <v>1994858.58729</v>
      </c>
      <c r="G34" s="30" t="n">
        <f aca="false">SUM(F34/D34)*100</f>
        <v>77.1892556730759</v>
      </c>
    </row>
    <row r="35" customFormat="false" ht="31.5" hidden="false" customHeight="false" outlineLevel="0" collapsed="false">
      <c r="A35" s="71" t="s">
        <v>513</v>
      </c>
      <c r="B35" s="72" t="s">
        <v>514</v>
      </c>
      <c r="C35" s="68" t="n">
        <v>2584373394.84</v>
      </c>
      <c r="D35" s="28" t="n">
        <f aca="false">C35/1000</f>
        <v>2584373.39484</v>
      </c>
      <c r="E35" s="68" t="n">
        <v>1994858587.29</v>
      </c>
      <c r="F35" s="65" t="n">
        <f aca="false">E35/1000</f>
        <v>1994858.58729</v>
      </c>
      <c r="G35" s="30" t="n">
        <f aca="false">SUM(F35/D35)*100</f>
        <v>77.1892556730759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0-10-20T13:51:25Z</cp:lastPrinted>
  <dcterms:modified xsi:type="dcterms:W3CDTF">2020-11-02T10:57:02Z</dcterms:modified>
  <cp:revision>0</cp:revision>
  <dc:subject/>
  <dc:title/>
</cp:coreProperties>
</file>