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доходы" sheetId="1" state="visible" r:id="rId2"/>
    <sheet name="расходы" sheetId="2" state="visible" r:id="rId3"/>
    <sheet name="Дефицит" sheetId="3" state="visible" r:id="rId4"/>
  </sheets>
  <definedNames>
    <definedName function="false" hidden="false" localSheetId="0" name="_xlnm.Print_Area" vbProcedure="false">доходы!$A$1:$G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487">
  <si>
    <t xml:space="preserve">Приложение
к постановлению администрации 
городского округа Кинешма
от 03.08.2020 № 838-п</t>
  </si>
  <si>
    <t xml:space="preserve">Отчет об исполнении бюджета  городского округа Кинешма  за 1 полугодие 2020 года</t>
  </si>
  <si>
    <t xml:space="preserve">                                                          1. Доходы бюджета городского округа Кинешма</t>
  </si>
  <si>
    <t xml:space="preserve">(тыс. руб.)</t>
  </si>
  <si>
    <t xml:space="preserve">Наименование 
показателя</t>
  </si>
  <si>
    <t xml:space="preserve">Код дохода по бюджетной классификации</t>
  </si>
  <si>
    <t xml:space="preserve">Утверждено</t>
  </si>
  <si>
    <t xml:space="preserve">Исполнено</t>
  </si>
  <si>
    <t xml:space="preserve">Процент
 исполнения</t>
  </si>
  <si>
    <t xml:space="preserve">1</t>
  </si>
  <si>
    <t xml:space="preserve">2</t>
  </si>
  <si>
    <t xml:space="preserve">3</t>
  </si>
  <si>
    <t xml:space="preserve">4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-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городских округов</t>
  </si>
  <si>
    <t xml:space="preserve"> 000 1050401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000 1060102004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городских округов</t>
  </si>
  <si>
    <t xml:space="preserve"> 000 1060603204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городских округов</t>
  </si>
  <si>
    <t xml:space="preserve"> 000 1060604204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110501204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000 1110503404 0000 120</t>
  </si>
  <si>
    <t xml:space="preserve">  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000 1110530000 0000 120</t>
  </si>
  <si>
    <t xml:space="preserve">  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 000 1110532000 0000 120</t>
  </si>
  <si>
    <t xml:space="preserve">  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 000 1110532404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110701404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 7</t>
  </si>
  <si>
    <t xml:space="preserve"> 000 1120101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размещение отходов производства</t>
  </si>
  <si>
    <t xml:space="preserve"> 000 1120104101 0000 120</t>
  </si>
  <si>
    <t xml:space="preserve">  Плата за размещение твердых коммунальных отходов</t>
  </si>
  <si>
    <t xml:space="preserve"> 000 1120104201 0000 120</t>
  </si>
  <si>
    <t xml:space="preserve">  ДОХОДЫ ОТ ОКАЗАНИЯ ПЛАТНЫХ УСЛУГ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городских округов</t>
  </si>
  <si>
    <t xml:space="preserve"> 000 1130199404 0000 13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городских округов</t>
  </si>
  <si>
    <t xml:space="preserve"> 000 11302994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0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304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40601204 0000 430</t>
  </si>
  <si>
    <t xml:space="preserve">  ШТРАФЫ, САНКЦИИ, ВОЗМЕЩЕНИЕ УЩЕРБА</t>
  </si>
  <si>
    <t xml:space="preserve"> 000 1160000000 0000 00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000 1160100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160105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1601053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1601060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63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1601070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1601073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 000 11601074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1601080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160108301 0000 140</t>
  </si>
  <si>
    <t xml:space="preserve">  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 000 1160112001 0000 140</t>
  </si>
  <si>
    <t xml:space="preserve">  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 000 11601123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000 11601130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160113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43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1601150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160115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160119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 000 11601194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1601200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160120301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000 1160200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000 1160202002 0000 140</t>
  </si>
  <si>
    <t xml:space="preserve">  Платежи в целях возмещения причиненного ущерба (убытков)</t>
  </si>
  <si>
    <t xml:space="preserve"> 000 11610000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1610120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000 11610123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000 1161012901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городских округов</t>
  </si>
  <si>
    <t xml:space="preserve"> 000 1170104004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городских округов</t>
  </si>
  <si>
    <t xml:space="preserve"> 000 1170504004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городских округов на выравнивание бюджетной обеспеченности из бюджета субъекта Российской Федерации</t>
  </si>
  <si>
    <t xml:space="preserve"> 000 2021500104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городских округов на поддержку мер по обеспечению сбалансированности бюджетов</t>
  </si>
  <si>
    <t xml:space="preserve"> 000 2021500204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0</t>
  </si>
  <si>
    <t xml:space="preserve">  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4 0000 150</t>
  </si>
  <si>
    <t xml:space="preserve"> 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2029900 0000 150</t>
  </si>
  <si>
    <t xml:space="preserve">  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2029904 0000 150</t>
  </si>
  <si>
    <t xml:space="preserve"> 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000 2022030200 0000 150</t>
  </si>
  <si>
    <t xml:space="preserve">  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000 2022030204 0000 150</t>
  </si>
  <si>
    <t xml:space="preserve">  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 000 2022521000 0000 150</t>
  </si>
  <si>
    <t xml:space="preserve">  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 000 2022521004 0000 150</t>
  </si>
  <si>
    <t xml:space="preserve">  Субсидии бюджетам на оснащение объектов спортивной инфраструктуры спортивно-технологическим оборудованием</t>
  </si>
  <si>
    <t xml:space="preserve"> 000 2022522800 0000 150</t>
  </si>
  <si>
    <t xml:space="preserve">  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 000 2022522804 0000 150</t>
  </si>
  <si>
    <t xml:space="preserve">  Субсидии бюджетам на реализацию федеральной целевой программы "Развитие физической культуры и спорта в Российской Федерации на 2016 - 2020 годы"</t>
  </si>
  <si>
    <t xml:space="preserve"> 000 2022549500 0000 150</t>
  </si>
  <si>
    <t xml:space="preserve">  Субсидии бюджетам городских округов на реализацию федеральной целевой программы "Развитие физической культуры и спорта в Российской Федерации на 2016 - 2020 годы"</t>
  </si>
  <si>
    <t xml:space="preserve"> 000 2022549504 0000 150</t>
  </si>
  <si>
    <t xml:space="preserve">  Субсидии бюджетам на реализацию мероприятий по обеспечению жильем молодых семей</t>
  </si>
  <si>
    <t xml:space="preserve"> 000 2022549700 0000 150</t>
  </si>
  <si>
    <t xml:space="preserve">  Субсидии бюджетам городских округов на реализацию мероприятий по обеспечению жильем молодых семей</t>
  </si>
  <si>
    <t xml:space="preserve"> 000 2022549704 0000 150</t>
  </si>
  <si>
    <t xml:space="preserve">  Субсидии бюджетам на реализацию программ формирования современной городской среды</t>
  </si>
  <si>
    <t xml:space="preserve"> 000 2022555500 0000 150</t>
  </si>
  <si>
    <t xml:space="preserve">  Субсидии бюджетам городских округов на реализацию программ формирования современной городской среды</t>
  </si>
  <si>
    <t xml:space="preserve"> 000 2022555504 0000 150</t>
  </si>
  <si>
    <t xml:space="preserve">  Субсидии бюджетам на софинансирование капитальных вложений в объекты государственной (муниципальной) собственности в рамка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 000 2022738400 0000 150</t>
  </si>
  <si>
    <t xml:space="preserve">  Субсидии бюджетам городских округов на софинансирование капитальных вложений в объекты государственной (муниципальной) собственности в рамка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 000 2022738404 0000 150</t>
  </si>
  <si>
    <t xml:space="preserve">  Прочие субсидии</t>
  </si>
  <si>
    <t xml:space="preserve"> 000 2022999900 0000 150</t>
  </si>
  <si>
    <t xml:space="preserve">  Прочие субсидии бюджетам городских округов</t>
  </si>
  <si>
    <t xml:space="preserve"> 000 2022999904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000 2023002404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0 0000 150</t>
  </si>
  <si>
    <t xml:space="preserve">  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4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  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4 0000 150</t>
  </si>
  <si>
    <t xml:space="preserve">  Прочие субвенции</t>
  </si>
  <si>
    <t xml:space="preserve"> 000 2023999900 0000 150</t>
  </si>
  <si>
    <t xml:space="preserve">  Прочие субвенции бюджетам городских округов</t>
  </si>
  <si>
    <t xml:space="preserve"> 000 2023999904 0000 150</t>
  </si>
  <si>
    <t xml:space="preserve">  Иные межбюджетные трансферты</t>
  </si>
  <si>
    <t xml:space="preserve"> 000 2024000000 0000 150</t>
  </si>
  <si>
    <t xml:space="preserve">  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000 2024542400 0000 150</t>
  </si>
  <si>
    <t xml:space="preserve">  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000 2024542404 0000 150</t>
  </si>
  <si>
    <t xml:space="preserve">  Межбюджетные трансферты, передаваемые бюджетам на создание виртуальных концертных залов</t>
  </si>
  <si>
    <t xml:space="preserve"> 000 2024545300 0000 150</t>
  </si>
  <si>
    <t xml:space="preserve">  Межбюджетные трансферты, передаваемые бюджетам городских округов на создание виртуальных концертных залов</t>
  </si>
  <si>
    <t xml:space="preserve"> 000 2024545304 0000 150</t>
  </si>
  <si>
    <t xml:space="preserve">  Прочие межбюджетные трансферты, передаваемые бюджетам</t>
  </si>
  <si>
    <t xml:space="preserve"> 000 2024999900 0000 150</t>
  </si>
  <si>
    <t xml:space="preserve">  Прочие межбюджетные трансферты, передаваемые бюджетам городских округов</t>
  </si>
  <si>
    <t xml:space="preserve"> 000 2024999904 0000 150</t>
  </si>
  <si>
    <t xml:space="preserve">  БЕЗВОЗМЕЗДНЫЕ ПОСТУПЛЕНИЯ ОТ НЕГОСУДАРСТВЕННЫХ ОРГАНИЗАЦИЙ</t>
  </si>
  <si>
    <t xml:space="preserve"> 000 2040000000 0000 000</t>
  </si>
  <si>
    <t xml:space="preserve">  Безвозмездные поступления от негосударственных организаций в бюджеты городских округов</t>
  </si>
  <si>
    <t xml:space="preserve"> 000 2040400004 0000 150</t>
  </si>
  <si>
    <t xml:space="preserve">  Предоставление негосударственными организациями грантов для получателей средств бюджетов городских округов</t>
  </si>
  <si>
    <t xml:space="preserve"> 000 2040401004 0000 15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городских округов</t>
  </si>
  <si>
    <t xml:space="preserve"> 000 2070400004 0000 150</t>
  </si>
  <si>
    <t xml:space="preserve"> 000 2070405004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0000004 0000 150</t>
  </si>
  <si>
    <t xml:space="preserve">  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округов</t>
  </si>
  <si>
    <t xml:space="preserve"> 000 2192555504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6001004 0000 150</t>
  </si>
  <si>
    <t xml:space="preserve">2. Расходы бюджета городского округа Кинешма</t>
  </si>
  <si>
    <t xml:space="preserve">Наименование показателя</t>
  </si>
  <si>
    <t xml:space="preserve">Раздел, подраздел
</t>
  </si>
  <si>
    <t xml:space="preserve">Процент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ХРАНА ОКРУЖАЮЩЕЙ СРЕДЫ</t>
  </si>
  <si>
    <t xml:space="preserve">0600</t>
  </si>
  <si>
    <t xml:space="preserve">      Охрана объектов растительного и животного мира и среды их обитания</t>
  </si>
  <si>
    <t xml:space="preserve">0603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Другие вопросы в области физической культуры и спорта</t>
  </si>
  <si>
    <t xml:space="preserve">1105</t>
  </si>
  <si>
    <t xml:space="preserve">    СРЕДСТВА МАССОВОЙ ИНФОРМАЦИИ</t>
  </si>
  <si>
    <t xml:space="preserve">1200</t>
  </si>
  <si>
    <t xml:space="preserve">      Телевидение и радиовещание</t>
  </si>
  <si>
    <t xml:space="preserve">1201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  <si>
    <t xml:space="preserve"> 3. Источники финансирования дефицита бюджета</t>
  </si>
  <si>
    <t xml:space="preserve">Код источника по бюджетной классификации</t>
  </si>
  <si>
    <t xml:space="preserve">Утвержденные бюджетные назначения</t>
  </si>
  <si>
    <t xml:space="preserve">Процент 
исполнения</t>
  </si>
  <si>
    <t xml:space="preserve">консолидированный бюджет субъекта Российской Федерации и территориального государственного внебюджетного фонда</t>
  </si>
  <si>
    <t xml:space="preserve">17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 000 0102000004 0000 71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 000 0102000004 0000 810</t>
  </si>
  <si>
    <t xml:space="preserve">  Получение бюджетных кредитов из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 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 000 0103010004 0000 710</t>
  </si>
  <si>
    <t xml:space="preserve">  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 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 000 0103010004 0000 810</t>
  </si>
  <si>
    <t xml:space="preserve">  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 000 0106100200 0000 500</t>
  </si>
  <si>
    <t xml:space="preserve">  Увеличение финансовых активов в собственности городских округов за счет средств организаций,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 000 0106100204 0000 550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  Увеличение остатков средств бюджетов</t>
  </si>
  <si>
    <t xml:space="preserve"> 000 0105000000 0000 5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бюджетов городских округов</t>
  </si>
  <si>
    <t xml:space="preserve"> 000 0105020104 0000 510</t>
  </si>
  <si>
    <t xml:space="preserve">уменьшение остатков средств, всего</t>
  </si>
  <si>
    <t xml:space="preserve">  Уменьшение остатков средств бюджетов</t>
  </si>
  <si>
    <t xml:space="preserve"> 000 0105000000 0000 60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городских округов</t>
  </si>
  <si>
    <t xml:space="preserve"> 000 0105020104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0.00%"/>
    <numFmt numFmtId="169" formatCode="dd\.mm\.yyyy"/>
  </numFmts>
  <fonts count="26">
    <font>
      <sz val="10"/>
      <name val="Georgi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0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6" fillId="0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4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4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5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5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4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0" xfId="4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3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4" xfId="3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24" xfId="4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6" xfId="4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4" xfId="37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24" xfId="4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4" xfId="4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4" xfId="4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13" xfId="4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4" xfId="37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24" xfId="4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4" xfId="4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4" xfId="4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4" xfId="4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3" fillId="0" borderId="43" xfId="4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4" xfId="38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24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3" xfId="4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3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0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3" fillId="0" borderId="24" xfId="3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3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4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51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3" fillId="0" borderId="24" xfId="36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3" fillId="0" borderId="24" xfId="51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23" fillId="0" borderId="24" xfId="5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4" fillId="0" borderId="24" xfId="41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4" fillId="0" borderId="24" xfId="4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24" fillId="0" borderId="24" xfId="49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4" fillId="0" borderId="0" xfId="3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4" xfId="3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3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3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24" xfId="4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5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4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4" xfId="4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3" fillId="0" borderId="24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4" xfId="5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4" xfId="4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23" fillId="0" borderId="24" xfId="73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style0 4" xfId="25"/>
    <cellStyle name="td" xfId="26"/>
    <cellStyle name="td 2" xfId="27"/>
    <cellStyle name="td 3" xfId="28"/>
    <cellStyle name="td 4" xfId="29"/>
    <cellStyle name="tr" xfId="30"/>
    <cellStyle name="xl100" xfId="31"/>
    <cellStyle name="xl100 2" xfId="32"/>
    <cellStyle name="xl100 3" xfId="33"/>
    <cellStyle name="xl101" xfId="34"/>
    <cellStyle name="xl101 2" xfId="35"/>
    <cellStyle name="xl101 3" xfId="36"/>
    <cellStyle name="xl102" xfId="37"/>
    <cellStyle name="xl102 2" xfId="38"/>
    <cellStyle name="xl102 3" xfId="39"/>
    <cellStyle name="xl103" xfId="40"/>
    <cellStyle name="xl103 2" xfId="41"/>
    <cellStyle name="xl103 3" xfId="42"/>
    <cellStyle name="xl104" xfId="43"/>
    <cellStyle name="xl104 2" xfId="44"/>
    <cellStyle name="xl104 3" xfId="45"/>
    <cellStyle name="xl105" xfId="46"/>
    <cellStyle name="xl105 2" xfId="47"/>
    <cellStyle name="xl105 3" xfId="48"/>
    <cellStyle name="xl106" xfId="49"/>
    <cellStyle name="xl106 2" xfId="50"/>
    <cellStyle name="xl106 3" xfId="51"/>
    <cellStyle name="xl107" xfId="52"/>
    <cellStyle name="xl107 2" xfId="53"/>
    <cellStyle name="xl107 3" xfId="54"/>
    <cellStyle name="xl108" xfId="55"/>
    <cellStyle name="xl108 2" xfId="56"/>
    <cellStyle name="xl108 3" xfId="57"/>
    <cellStyle name="xl109" xfId="58"/>
    <cellStyle name="xl109 2" xfId="59"/>
    <cellStyle name="xl109 3" xfId="60"/>
    <cellStyle name="xl110" xfId="61"/>
    <cellStyle name="xl110 2" xfId="62"/>
    <cellStyle name="xl110 3" xfId="63"/>
    <cellStyle name="xl111" xfId="64"/>
    <cellStyle name="xl111 2" xfId="65"/>
    <cellStyle name="xl111 3" xfId="66"/>
    <cellStyle name="xl112" xfId="67"/>
    <cellStyle name="xl112 2" xfId="68"/>
    <cellStyle name="xl112 3" xfId="69"/>
    <cellStyle name="xl113" xfId="70"/>
    <cellStyle name="xl113 2" xfId="71"/>
    <cellStyle name="xl113 3" xfId="72"/>
    <cellStyle name="xl114" xfId="73"/>
    <cellStyle name="xl114 2" xfId="74"/>
    <cellStyle name="xl114 3" xfId="75"/>
    <cellStyle name="xl115" xfId="76"/>
    <cellStyle name="xl115 2" xfId="77"/>
    <cellStyle name="xl115 3" xfId="78"/>
    <cellStyle name="xl116" xfId="79"/>
    <cellStyle name="xl116 2" xfId="80"/>
    <cellStyle name="xl116 3" xfId="81"/>
    <cellStyle name="xl117" xfId="82"/>
    <cellStyle name="xl117 2" xfId="83"/>
    <cellStyle name="xl117 3" xfId="84"/>
    <cellStyle name="xl118" xfId="85"/>
    <cellStyle name="xl118 2" xfId="86"/>
    <cellStyle name="xl118 3" xfId="87"/>
    <cellStyle name="xl119" xfId="88"/>
    <cellStyle name="xl119 2" xfId="89"/>
    <cellStyle name="xl119 3" xfId="90"/>
    <cellStyle name="xl120" xfId="91"/>
    <cellStyle name="xl120 2" xfId="92"/>
    <cellStyle name="xl120 3" xfId="93"/>
    <cellStyle name="xl121" xfId="94"/>
    <cellStyle name="xl121 2" xfId="95"/>
    <cellStyle name="xl121 3" xfId="96"/>
    <cellStyle name="xl122" xfId="97"/>
    <cellStyle name="xl122 2" xfId="98"/>
    <cellStyle name="xl122 3" xfId="99"/>
    <cellStyle name="xl123" xfId="100"/>
    <cellStyle name="xl123 2" xfId="101"/>
    <cellStyle name="xl123 3" xfId="102"/>
    <cellStyle name="xl124" xfId="103"/>
    <cellStyle name="xl124 2" xfId="104"/>
    <cellStyle name="xl124 3" xfId="105"/>
    <cellStyle name="xl125" xfId="106"/>
    <cellStyle name="xl125 2" xfId="107"/>
    <cellStyle name="xl125 3" xfId="108"/>
    <cellStyle name="xl126" xfId="109"/>
    <cellStyle name="xl126 2" xfId="110"/>
    <cellStyle name="xl126 3" xfId="111"/>
    <cellStyle name="xl127" xfId="112"/>
    <cellStyle name="xl127 2" xfId="113"/>
    <cellStyle name="xl127 3" xfId="114"/>
    <cellStyle name="xl128" xfId="115"/>
    <cellStyle name="xl128 2" xfId="116"/>
    <cellStyle name="xl128 3" xfId="117"/>
    <cellStyle name="xl129" xfId="118"/>
    <cellStyle name="xl129 2" xfId="119"/>
    <cellStyle name="xl129 3" xfId="120"/>
    <cellStyle name="xl130" xfId="121"/>
    <cellStyle name="xl130 2" xfId="122"/>
    <cellStyle name="xl130 3" xfId="123"/>
    <cellStyle name="xl131" xfId="124"/>
    <cellStyle name="xl131 2" xfId="125"/>
    <cellStyle name="xl131 3" xfId="126"/>
    <cellStyle name="xl132" xfId="127"/>
    <cellStyle name="xl132 2" xfId="128"/>
    <cellStyle name="xl132 3" xfId="129"/>
    <cellStyle name="xl133" xfId="130"/>
    <cellStyle name="xl133 2" xfId="131"/>
    <cellStyle name="xl133 3" xfId="132"/>
    <cellStyle name="xl134" xfId="133"/>
    <cellStyle name="xl134 2" xfId="134"/>
    <cellStyle name="xl134 3" xfId="135"/>
    <cellStyle name="xl135" xfId="136"/>
    <cellStyle name="xl135 2" xfId="137"/>
    <cellStyle name="xl135 3" xfId="138"/>
    <cellStyle name="xl136" xfId="139"/>
    <cellStyle name="xl136 2" xfId="140"/>
    <cellStyle name="xl136 3" xfId="141"/>
    <cellStyle name="xl137" xfId="142"/>
    <cellStyle name="xl137 2" xfId="143"/>
    <cellStyle name="xl137 3" xfId="144"/>
    <cellStyle name="xl138" xfId="145"/>
    <cellStyle name="xl138 2" xfId="146"/>
    <cellStyle name="xl138 3" xfId="147"/>
    <cellStyle name="xl139" xfId="148"/>
    <cellStyle name="xl139 2" xfId="149"/>
    <cellStyle name="xl139 3" xfId="150"/>
    <cellStyle name="xl140" xfId="151"/>
    <cellStyle name="xl140 2" xfId="152"/>
    <cellStyle name="xl140 3" xfId="153"/>
    <cellStyle name="xl141" xfId="154"/>
    <cellStyle name="xl141 2" xfId="155"/>
    <cellStyle name="xl141 3" xfId="156"/>
    <cellStyle name="xl142" xfId="157"/>
    <cellStyle name="xl142 2" xfId="158"/>
    <cellStyle name="xl142 3" xfId="159"/>
    <cellStyle name="xl143" xfId="160"/>
    <cellStyle name="xl143 2" xfId="161"/>
    <cellStyle name="xl143 3" xfId="162"/>
    <cellStyle name="xl144" xfId="163"/>
    <cellStyle name="xl144 2" xfId="164"/>
    <cellStyle name="xl144 3" xfId="165"/>
    <cellStyle name="xl145" xfId="166"/>
    <cellStyle name="xl145 2" xfId="167"/>
    <cellStyle name="xl145 3" xfId="168"/>
    <cellStyle name="xl146" xfId="169"/>
    <cellStyle name="xl146 2" xfId="170"/>
    <cellStyle name="xl146 3" xfId="171"/>
    <cellStyle name="xl147" xfId="172"/>
    <cellStyle name="xl147 2" xfId="173"/>
    <cellStyle name="xl147 3" xfId="174"/>
    <cellStyle name="xl148" xfId="175"/>
    <cellStyle name="xl148 2" xfId="176"/>
    <cellStyle name="xl148 3" xfId="177"/>
    <cellStyle name="xl149" xfId="178"/>
    <cellStyle name="xl149 2" xfId="179"/>
    <cellStyle name="xl149 3" xfId="180"/>
    <cellStyle name="xl150" xfId="181"/>
    <cellStyle name="xl150 2" xfId="182"/>
    <cellStyle name="xl150 3" xfId="183"/>
    <cellStyle name="xl151" xfId="184"/>
    <cellStyle name="xl151 2" xfId="185"/>
    <cellStyle name="xl151 3" xfId="186"/>
    <cellStyle name="xl152" xfId="187"/>
    <cellStyle name="xl152 2" xfId="188"/>
    <cellStyle name="xl152 3" xfId="189"/>
    <cellStyle name="xl153" xfId="190"/>
    <cellStyle name="xl153 2" xfId="191"/>
    <cellStyle name="xl153 3" xfId="192"/>
    <cellStyle name="xl154" xfId="193"/>
    <cellStyle name="xl154 2" xfId="194"/>
    <cellStyle name="xl154 3" xfId="195"/>
    <cellStyle name="xl155" xfId="196"/>
    <cellStyle name="xl155 2" xfId="197"/>
    <cellStyle name="xl155 3" xfId="198"/>
    <cellStyle name="xl156" xfId="199"/>
    <cellStyle name="xl156 2" xfId="200"/>
    <cellStyle name="xl156 3" xfId="201"/>
    <cellStyle name="xl157" xfId="202"/>
    <cellStyle name="xl157 2" xfId="203"/>
    <cellStyle name="xl157 3" xfId="204"/>
    <cellStyle name="xl158" xfId="205"/>
    <cellStyle name="xl158 2" xfId="206"/>
    <cellStyle name="xl158 3" xfId="207"/>
    <cellStyle name="xl159" xfId="208"/>
    <cellStyle name="xl159 2" xfId="209"/>
    <cellStyle name="xl159 3" xfId="210"/>
    <cellStyle name="xl160" xfId="211"/>
    <cellStyle name="xl160 2" xfId="212"/>
    <cellStyle name="xl160 3" xfId="213"/>
    <cellStyle name="xl161" xfId="214"/>
    <cellStyle name="xl161 2" xfId="215"/>
    <cellStyle name="xl161 3" xfId="216"/>
    <cellStyle name="xl162" xfId="217"/>
    <cellStyle name="xl162 2" xfId="218"/>
    <cellStyle name="xl162 3" xfId="219"/>
    <cellStyle name="xl163" xfId="220"/>
    <cellStyle name="xl163 2" xfId="221"/>
    <cellStyle name="xl163 3" xfId="222"/>
    <cellStyle name="xl164" xfId="223"/>
    <cellStyle name="xl164 2" xfId="224"/>
    <cellStyle name="xl164 3" xfId="225"/>
    <cellStyle name="xl165" xfId="226"/>
    <cellStyle name="xl165 2" xfId="227"/>
    <cellStyle name="xl165 3" xfId="228"/>
    <cellStyle name="xl166" xfId="229"/>
    <cellStyle name="xl166 2" xfId="230"/>
    <cellStyle name="xl166 3" xfId="231"/>
    <cellStyle name="xl167" xfId="232"/>
    <cellStyle name="xl167 2" xfId="233"/>
    <cellStyle name="xl167 3" xfId="234"/>
    <cellStyle name="xl168" xfId="235"/>
    <cellStyle name="xl168 2" xfId="236"/>
    <cellStyle name="xl168 3" xfId="237"/>
    <cellStyle name="xl169" xfId="238"/>
    <cellStyle name="xl169 2" xfId="239"/>
    <cellStyle name="xl169 3" xfId="240"/>
    <cellStyle name="xl170" xfId="241"/>
    <cellStyle name="xl170 2" xfId="242"/>
    <cellStyle name="xl170 3" xfId="243"/>
    <cellStyle name="xl171" xfId="244"/>
    <cellStyle name="xl171 2" xfId="245"/>
    <cellStyle name="xl171 3" xfId="246"/>
    <cellStyle name="xl172" xfId="247"/>
    <cellStyle name="xl172 2" xfId="248"/>
    <cellStyle name="xl172 3" xfId="249"/>
    <cellStyle name="xl173" xfId="250"/>
    <cellStyle name="xl173 2" xfId="251"/>
    <cellStyle name="xl173 3" xfId="252"/>
    <cellStyle name="xl174" xfId="253"/>
    <cellStyle name="xl174 2" xfId="254"/>
    <cellStyle name="xl174 3" xfId="255"/>
    <cellStyle name="xl175" xfId="256"/>
    <cellStyle name="xl175 2" xfId="257"/>
    <cellStyle name="xl175 3" xfId="258"/>
    <cellStyle name="xl176" xfId="259"/>
    <cellStyle name="xl176 2" xfId="260"/>
    <cellStyle name="xl176 3" xfId="261"/>
    <cellStyle name="xl177" xfId="262"/>
    <cellStyle name="xl177 2" xfId="263"/>
    <cellStyle name="xl177 3" xfId="264"/>
    <cellStyle name="xl178" xfId="265"/>
    <cellStyle name="xl178 2" xfId="266"/>
    <cellStyle name="xl178 3" xfId="267"/>
    <cellStyle name="xl179" xfId="268"/>
    <cellStyle name="xl179 2" xfId="269"/>
    <cellStyle name="xl179 3" xfId="270"/>
    <cellStyle name="xl180" xfId="271"/>
    <cellStyle name="xl180 2" xfId="272"/>
    <cellStyle name="xl180 3" xfId="273"/>
    <cellStyle name="xl181" xfId="274"/>
    <cellStyle name="xl181 2" xfId="275"/>
    <cellStyle name="xl181 3" xfId="276"/>
    <cellStyle name="xl182" xfId="277"/>
    <cellStyle name="xl182 2" xfId="278"/>
    <cellStyle name="xl182 3" xfId="279"/>
    <cellStyle name="xl183" xfId="280"/>
    <cellStyle name="xl183 2" xfId="281"/>
    <cellStyle name="xl183 3" xfId="282"/>
    <cellStyle name="xl184" xfId="283"/>
    <cellStyle name="xl184 2" xfId="284"/>
    <cellStyle name="xl184 3" xfId="285"/>
    <cellStyle name="xl185" xfId="286"/>
    <cellStyle name="xl185 2" xfId="287"/>
    <cellStyle name="xl185 3" xfId="288"/>
    <cellStyle name="xl186" xfId="289"/>
    <cellStyle name="xl186 2" xfId="290"/>
    <cellStyle name="xl186 3" xfId="291"/>
    <cellStyle name="xl187" xfId="292"/>
    <cellStyle name="xl187 2" xfId="293"/>
    <cellStyle name="xl187 3" xfId="294"/>
    <cellStyle name="xl188" xfId="295"/>
    <cellStyle name="xl188 2" xfId="296"/>
    <cellStyle name="xl188 3" xfId="297"/>
    <cellStyle name="xl189" xfId="298"/>
    <cellStyle name="xl189 2" xfId="299"/>
    <cellStyle name="xl189 3" xfId="300"/>
    <cellStyle name="xl190" xfId="301"/>
    <cellStyle name="xl190 2" xfId="302"/>
    <cellStyle name="xl190 3" xfId="303"/>
    <cellStyle name="xl191" xfId="304"/>
    <cellStyle name="xl191 2" xfId="305"/>
    <cellStyle name="xl191 3" xfId="306"/>
    <cellStyle name="xl192" xfId="307"/>
    <cellStyle name="xl192 2" xfId="308"/>
    <cellStyle name="xl192 3" xfId="309"/>
    <cellStyle name="xl193" xfId="310"/>
    <cellStyle name="xl193 2" xfId="311"/>
    <cellStyle name="xl193 3" xfId="312"/>
    <cellStyle name="xl194" xfId="313"/>
    <cellStyle name="xl194 2" xfId="314"/>
    <cellStyle name="xl194 3" xfId="315"/>
    <cellStyle name="xl195" xfId="316"/>
    <cellStyle name="xl195 2" xfId="317"/>
    <cellStyle name="xl195 3" xfId="318"/>
    <cellStyle name="xl196" xfId="319"/>
    <cellStyle name="xl196 2" xfId="320"/>
    <cellStyle name="xl196 3" xfId="321"/>
    <cellStyle name="xl197" xfId="322"/>
    <cellStyle name="xl197 2" xfId="323"/>
    <cellStyle name="xl197 3" xfId="324"/>
    <cellStyle name="xl198" xfId="325"/>
    <cellStyle name="xl198 2" xfId="326"/>
    <cellStyle name="xl198 3" xfId="327"/>
    <cellStyle name="xl199" xfId="328"/>
    <cellStyle name="xl199 2" xfId="329"/>
    <cellStyle name="xl200" xfId="330"/>
    <cellStyle name="xl200 2" xfId="331"/>
    <cellStyle name="xl201" xfId="332"/>
    <cellStyle name="xl201 2" xfId="333"/>
    <cellStyle name="xl202" xfId="334"/>
    <cellStyle name="xl202 2" xfId="335"/>
    <cellStyle name="xl203" xfId="336"/>
    <cellStyle name="xl203 2" xfId="337"/>
    <cellStyle name="xl204" xfId="338"/>
    <cellStyle name="xl204 2" xfId="339"/>
    <cellStyle name="xl21" xfId="340"/>
    <cellStyle name="xl21 2" xfId="341"/>
    <cellStyle name="xl21 3" xfId="342"/>
    <cellStyle name="xl21 4" xfId="343"/>
    <cellStyle name="xl22" xfId="344"/>
    <cellStyle name="xl22 2" xfId="345"/>
    <cellStyle name="xl22 3" xfId="346"/>
    <cellStyle name="xl22 4" xfId="347"/>
    <cellStyle name="xl23" xfId="348"/>
    <cellStyle name="xl23 2" xfId="349"/>
    <cellStyle name="xl23 3" xfId="350"/>
    <cellStyle name="xl23 4" xfId="351"/>
    <cellStyle name="xl24" xfId="352"/>
    <cellStyle name="xl24 2" xfId="353"/>
    <cellStyle name="xl24 3" xfId="354"/>
    <cellStyle name="xl24 4" xfId="355"/>
    <cellStyle name="xl25" xfId="356"/>
    <cellStyle name="xl25 2" xfId="357"/>
    <cellStyle name="xl25 3" xfId="358"/>
    <cellStyle name="xl25 4" xfId="359"/>
    <cellStyle name="xl26" xfId="360"/>
    <cellStyle name="xl26 2" xfId="361"/>
    <cellStyle name="xl26 3" xfId="362"/>
    <cellStyle name="xl26 4" xfId="363"/>
    <cellStyle name="xl27" xfId="364"/>
    <cellStyle name="xl27 2" xfId="365"/>
    <cellStyle name="xl27 3" xfId="366"/>
    <cellStyle name="xl27 4" xfId="367"/>
    <cellStyle name="xl28" xfId="368"/>
    <cellStyle name="xl28 2" xfId="369"/>
    <cellStyle name="xl28 3" xfId="370"/>
    <cellStyle name="xl28 4" xfId="371"/>
    <cellStyle name="xl29" xfId="372"/>
    <cellStyle name="xl29 2" xfId="373"/>
    <cellStyle name="xl29 3" xfId="374"/>
    <cellStyle name="xl29 4" xfId="375"/>
    <cellStyle name="xl30" xfId="376"/>
    <cellStyle name="xl30 2" xfId="377"/>
    <cellStyle name="xl30 3" xfId="378"/>
    <cellStyle name="xl30 4" xfId="379"/>
    <cellStyle name="xl31" xfId="380"/>
    <cellStyle name="xl31 2" xfId="381"/>
    <cellStyle name="xl31 3" xfId="382"/>
    <cellStyle name="xl31 4" xfId="383"/>
    <cellStyle name="xl32" xfId="384"/>
    <cellStyle name="xl32 2" xfId="385"/>
    <cellStyle name="xl32 3" xfId="386"/>
    <cellStyle name="xl32 4" xfId="387"/>
    <cellStyle name="xl33" xfId="388"/>
    <cellStyle name="xl33 2" xfId="389"/>
    <cellStyle name="xl33 3" xfId="390"/>
    <cellStyle name="xl33 4" xfId="391"/>
    <cellStyle name="xl34" xfId="392"/>
    <cellStyle name="xl34 2" xfId="393"/>
    <cellStyle name="xl34 3" xfId="394"/>
    <cellStyle name="xl34 4" xfId="395"/>
    <cellStyle name="xl34 5" xfId="396"/>
    <cellStyle name="xl35" xfId="397"/>
    <cellStyle name="xl35 2" xfId="398"/>
    <cellStyle name="xl35 3" xfId="399"/>
    <cellStyle name="xl35 4" xfId="400"/>
    <cellStyle name="xl35 5" xfId="401"/>
    <cellStyle name="xl36" xfId="402"/>
    <cellStyle name="xl36 2" xfId="403"/>
    <cellStyle name="xl36 3" xfId="404"/>
    <cellStyle name="xl36 4" xfId="405"/>
    <cellStyle name="xl37" xfId="406"/>
    <cellStyle name="xl37 2" xfId="407"/>
    <cellStyle name="xl37 3" xfId="408"/>
    <cellStyle name="xl37 4" xfId="409"/>
    <cellStyle name="xl38" xfId="410"/>
    <cellStyle name="xl38 2" xfId="411"/>
    <cellStyle name="xl38 3" xfId="412"/>
    <cellStyle name="xl38 4" xfId="413"/>
    <cellStyle name="xl39" xfId="414"/>
    <cellStyle name="xl39 2" xfId="415"/>
    <cellStyle name="xl39 3" xfId="416"/>
    <cellStyle name="xl39 4" xfId="417"/>
    <cellStyle name="xl40" xfId="418"/>
    <cellStyle name="xl40 2" xfId="419"/>
    <cellStyle name="xl40 3" xfId="420"/>
    <cellStyle name="xl40 4" xfId="421"/>
    <cellStyle name="xl41" xfId="422"/>
    <cellStyle name="xl41 2" xfId="423"/>
    <cellStyle name="xl41 3" xfId="424"/>
    <cellStyle name="xl41 4" xfId="425"/>
    <cellStyle name="xl42" xfId="426"/>
    <cellStyle name="xl42 2" xfId="427"/>
    <cellStyle name="xl42 3" xfId="428"/>
    <cellStyle name="xl42 4" xfId="429"/>
    <cellStyle name="xl43" xfId="430"/>
    <cellStyle name="xl43 2" xfId="431"/>
    <cellStyle name="xl43 3" xfId="432"/>
    <cellStyle name="xl43 4" xfId="433"/>
    <cellStyle name="xl44" xfId="434"/>
    <cellStyle name="xl44 2" xfId="435"/>
    <cellStyle name="xl44 3" xfId="436"/>
    <cellStyle name="xl44 4" xfId="437"/>
    <cellStyle name="xl45" xfId="438"/>
    <cellStyle name="xl45 2" xfId="439"/>
    <cellStyle name="xl45 3" xfId="440"/>
    <cellStyle name="xl45 4" xfId="441"/>
    <cellStyle name="xl45 5" xfId="442"/>
    <cellStyle name="xl46" xfId="443"/>
    <cellStyle name="xl46 2" xfId="444"/>
    <cellStyle name="xl46 3" xfId="445"/>
    <cellStyle name="xl46 4" xfId="446"/>
    <cellStyle name="xl46 5" xfId="447"/>
    <cellStyle name="xl47" xfId="448"/>
    <cellStyle name="xl47 2" xfId="449"/>
    <cellStyle name="xl47 3" xfId="450"/>
    <cellStyle name="xl47 4" xfId="451"/>
    <cellStyle name="xl48" xfId="452"/>
    <cellStyle name="xl48 2" xfId="453"/>
    <cellStyle name="xl48 3" xfId="454"/>
    <cellStyle name="xl48 4" xfId="455"/>
    <cellStyle name="xl49" xfId="456"/>
    <cellStyle name="xl49 2" xfId="457"/>
    <cellStyle name="xl49 3" xfId="458"/>
    <cellStyle name="xl49 4" xfId="459"/>
    <cellStyle name="xl50" xfId="460"/>
    <cellStyle name="xl50 2" xfId="461"/>
    <cellStyle name="xl50 3" xfId="462"/>
    <cellStyle name="xl50 4" xfId="463"/>
    <cellStyle name="xl50 5" xfId="464"/>
    <cellStyle name="xl51" xfId="465"/>
    <cellStyle name="xl51 2" xfId="466"/>
    <cellStyle name="xl51 3" xfId="467"/>
    <cellStyle name="xl51 4" xfId="468"/>
    <cellStyle name="xl51 5" xfId="469"/>
    <cellStyle name="xl52" xfId="470"/>
    <cellStyle name="xl52 2" xfId="471"/>
    <cellStyle name="xl52 3" xfId="472"/>
    <cellStyle name="xl52 4" xfId="473"/>
    <cellStyle name="xl52 5" xfId="474"/>
    <cellStyle name="xl53" xfId="475"/>
    <cellStyle name="xl53 2" xfId="476"/>
    <cellStyle name="xl53 3" xfId="477"/>
    <cellStyle name="xl53 4" xfId="478"/>
    <cellStyle name="xl53 5" xfId="479"/>
    <cellStyle name="xl54" xfId="480"/>
    <cellStyle name="xl54 2" xfId="481"/>
    <cellStyle name="xl54 3" xfId="482"/>
    <cellStyle name="xl54 4" xfId="483"/>
    <cellStyle name="xl55" xfId="484"/>
    <cellStyle name="xl55 2" xfId="485"/>
    <cellStyle name="xl55 3" xfId="486"/>
    <cellStyle name="xl55 4" xfId="487"/>
    <cellStyle name="xl55 5" xfId="488"/>
    <cellStyle name="xl56" xfId="489"/>
    <cellStyle name="xl56 2" xfId="490"/>
    <cellStyle name="xl56 3" xfId="491"/>
    <cellStyle name="xl56 4" xfId="492"/>
    <cellStyle name="xl57" xfId="493"/>
    <cellStyle name="xl57 2" xfId="494"/>
    <cellStyle name="xl57 3" xfId="495"/>
    <cellStyle name="xl57 4" xfId="496"/>
    <cellStyle name="xl57 5" xfId="497"/>
    <cellStyle name="xl58" xfId="498"/>
    <cellStyle name="xl58 2" xfId="499"/>
    <cellStyle name="xl58 3" xfId="500"/>
    <cellStyle name="xl58 4" xfId="501"/>
    <cellStyle name="xl59" xfId="502"/>
    <cellStyle name="xl59 2" xfId="503"/>
    <cellStyle name="xl59 3" xfId="504"/>
    <cellStyle name="xl60" xfId="505"/>
    <cellStyle name="xl60 2" xfId="506"/>
    <cellStyle name="xl60 3" xfId="507"/>
    <cellStyle name="xl61" xfId="508"/>
    <cellStyle name="xl61 2" xfId="509"/>
    <cellStyle name="xl61 3" xfId="510"/>
    <cellStyle name="xl62" xfId="511"/>
    <cellStyle name="xl62 2" xfId="512"/>
    <cellStyle name="xl62 3" xfId="513"/>
    <cellStyle name="xl63" xfId="514"/>
    <cellStyle name="xl63 2" xfId="515"/>
    <cellStyle name="xl63 3" xfId="516"/>
    <cellStyle name="xl64" xfId="517"/>
    <cellStyle name="xl64 2" xfId="518"/>
    <cellStyle name="xl64 3" xfId="519"/>
    <cellStyle name="xl65" xfId="520"/>
    <cellStyle name="xl65 2" xfId="521"/>
    <cellStyle name="xl65 3" xfId="522"/>
    <cellStyle name="xl66" xfId="523"/>
    <cellStyle name="xl66 2" xfId="524"/>
    <cellStyle name="xl67" xfId="525"/>
    <cellStyle name="xl67 2" xfId="526"/>
    <cellStyle name="xl68" xfId="527"/>
    <cellStyle name="xl68 2" xfId="528"/>
    <cellStyle name="xl69" xfId="529"/>
    <cellStyle name="xl69 2" xfId="530"/>
    <cellStyle name="xl70" xfId="531"/>
    <cellStyle name="xl70 2" xfId="532"/>
    <cellStyle name="xl71" xfId="533"/>
    <cellStyle name="xl71 2" xfId="534"/>
    <cellStyle name="xl72" xfId="535"/>
    <cellStyle name="xl72 2" xfId="536"/>
    <cellStyle name="xl73" xfId="537"/>
    <cellStyle name="xl73 2" xfId="538"/>
    <cellStyle name="xl74" xfId="539"/>
    <cellStyle name="xl74 2" xfId="540"/>
    <cellStyle name="xl75" xfId="541"/>
    <cellStyle name="xl75 2" xfId="542"/>
    <cellStyle name="xl76" xfId="543"/>
    <cellStyle name="xl76 2" xfId="544"/>
    <cellStyle name="xl76 3" xfId="545"/>
    <cellStyle name="xl77" xfId="546"/>
    <cellStyle name="xl77 2" xfId="547"/>
    <cellStyle name="xl78" xfId="548"/>
    <cellStyle name="xl78 2" xfId="549"/>
    <cellStyle name="xl78 3" xfId="550"/>
    <cellStyle name="xl79" xfId="551"/>
    <cellStyle name="xl79 2" xfId="552"/>
    <cellStyle name="xl79 3" xfId="553"/>
    <cellStyle name="xl80" xfId="554"/>
    <cellStyle name="xl80 2" xfId="555"/>
    <cellStyle name="xl80 3" xfId="556"/>
    <cellStyle name="xl81" xfId="557"/>
    <cellStyle name="xl81 2" xfId="558"/>
    <cellStyle name="xl81 3" xfId="559"/>
    <cellStyle name="xl82" xfId="560"/>
    <cellStyle name="xl82 2" xfId="561"/>
    <cellStyle name="xl82 3" xfId="562"/>
    <cellStyle name="xl83" xfId="563"/>
    <cellStyle name="xl83 2" xfId="564"/>
    <cellStyle name="xl83 3" xfId="565"/>
    <cellStyle name="xl84" xfId="566"/>
    <cellStyle name="xl84 2" xfId="567"/>
    <cellStyle name="xl84 3" xfId="568"/>
    <cellStyle name="xl85" xfId="569"/>
    <cellStyle name="xl85 2" xfId="570"/>
    <cellStyle name="xl85 3" xfId="571"/>
    <cellStyle name="xl86" xfId="572"/>
    <cellStyle name="xl86 2" xfId="573"/>
    <cellStyle name="xl86 3" xfId="574"/>
    <cellStyle name="xl87" xfId="575"/>
    <cellStyle name="xl87 2" xfId="576"/>
    <cellStyle name="xl87 3" xfId="577"/>
    <cellStyle name="xl88" xfId="578"/>
    <cellStyle name="xl88 2" xfId="579"/>
    <cellStyle name="xl88 3" xfId="580"/>
    <cellStyle name="xl89" xfId="581"/>
    <cellStyle name="xl89 2" xfId="582"/>
    <cellStyle name="xl89 3" xfId="583"/>
    <cellStyle name="xl90" xfId="584"/>
    <cellStyle name="xl90 2" xfId="585"/>
    <cellStyle name="xl90 3" xfId="586"/>
    <cellStyle name="xl91" xfId="587"/>
    <cellStyle name="xl91 2" xfId="588"/>
    <cellStyle name="xl91 3" xfId="589"/>
    <cellStyle name="xl92" xfId="590"/>
    <cellStyle name="xl92 2" xfId="591"/>
    <cellStyle name="xl92 3" xfId="592"/>
    <cellStyle name="xl93" xfId="593"/>
    <cellStyle name="xl93 2" xfId="594"/>
    <cellStyle name="xl93 3" xfId="595"/>
    <cellStyle name="xl94" xfId="596"/>
    <cellStyle name="xl94 2" xfId="597"/>
    <cellStyle name="xl94 3" xfId="598"/>
    <cellStyle name="xl95" xfId="599"/>
    <cellStyle name="xl95 2" xfId="600"/>
    <cellStyle name="xl95 3" xfId="601"/>
    <cellStyle name="xl96" xfId="602"/>
    <cellStyle name="xl96 2" xfId="603"/>
    <cellStyle name="xl96 3" xfId="604"/>
    <cellStyle name="xl97" xfId="605"/>
    <cellStyle name="xl97 2" xfId="606"/>
    <cellStyle name="xl97 3" xfId="607"/>
    <cellStyle name="xl98" xfId="608"/>
    <cellStyle name="xl98 2" xfId="609"/>
    <cellStyle name="xl98 3" xfId="610"/>
    <cellStyle name="xl99" xfId="611"/>
    <cellStyle name="xl99 2" xfId="612"/>
    <cellStyle name="xl99 3" xfId="613"/>
    <cellStyle name="Обычный 2" xfId="614"/>
    <cellStyle name="Обычный 3" xfId="615"/>
    <cellStyle name="Обычный 4" xfId="6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G2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52.77"/>
    <col collapsed="false" customWidth="true" hidden="false" outlineLevel="0" max="2" min="2" style="1" width="22.65"/>
    <col collapsed="false" customWidth="true" hidden="false" outlineLevel="0" max="3" min="3" style="1" width="11.43"/>
    <col collapsed="false" customWidth="true" hidden="true" outlineLevel="0" max="4" min="4" style="1" width="11.77"/>
    <col collapsed="false" customWidth="true" hidden="false" outlineLevel="0" max="5" min="5" style="1" width="10.32"/>
    <col collapsed="false" customWidth="true" hidden="true" outlineLevel="0" max="6" min="6" style="1" width="12.43"/>
    <col collapsed="false" customWidth="true" hidden="false" outlineLevel="0" max="7" min="7" style="1" width="11.88"/>
    <col collapsed="false" customWidth="false" hidden="false" outlineLevel="0" max="257" min="8" style="1" width="8.8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60.7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43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33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3" hidden="false" customHeight="true" outlineLevel="0" collapsed="false">
      <c r="A6" s="6"/>
      <c r="B6" s="7"/>
      <c r="C6" s="7"/>
      <c r="D6" s="7"/>
      <c r="E6" s="8" t="s">
        <v>3</v>
      </c>
      <c r="F6" s="7"/>
    </row>
    <row r="7" customFormat="false" ht="11.4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6</v>
      </c>
      <c r="E7" s="9" t="s">
        <v>7</v>
      </c>
      <c r="F7" s="9" t="s">
        <v>7</v>
      </c>
      <c r="G7" s="10" t="s">
        <v>8</v>
      </c>
    </row>
    <row r="8" customFormat="false" ht="25.5" hidden="fals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5" hidden="false" customHeight="true" outlineLevel="0" collapsed="false">
      <c r="A9" s="9" t="s">
        <v>9</v>
      </c>
      <c r="B9" s="9" t="s">
        <v>10</v>
      </c>
      <c r="C9" s="9" t="s">
        <v>11</v>
      </c>
      <c r="D9" s="11"/>
      <c r="E9" s="11" t="s">
        <v>12</v>
      </c>
      <c r="F9" s="12"/>
      <c r="G9" s="13" t="n">
        <v>5</v>
      </c>
    </row>
    <row r="10" s="20" customFormat="true" ht="16.5" hidden="false" customHeight="false" outlineLevel="0" collapsed="false">
      <c r="A10" s="14" t="s">
        <v>13</v>
      </c>
      <c r="B10" s="15" t="s">
        <v>14</v>
      </c>
      <c r="C10" s="16" t="n">
        <f aca="false">SUM(D10/1000)</f>
        <v>1808190.72217</v>
      </c>
      <c r="D10" s="17" t="n">
        <v>1808190722.17</v>
      </c>
      <c r="E10" s="17" t="n">
        <f aca="false">SUM(F10/1000)-0.01</f>
        <v>659934.08526</v>
      </c>
      <c r="F10" s="18" t="n">
        <v>659934095.26</v>
      </c>
      <c r="G10" s="19" t="n">
        <f aca="false">SUM(E10/C10*100)</f>
        <v>36.4969290666427</v>
      </c>
    </row>
    <row r="11" customFormat="false" ht="15.75" hidden="false" customHeight="false" outlineLevel="0" collapsed="false">
      <c r="A11" s="21" t="s">
        <v>15</v>
      </c>
      <c r="B11" s="22"/>
      <c r="C11" s="23"/>
      <c r="D11" s="24"/>
      <c r="E11" s="25"/>
      <c r="F11" s="26"/>
      <c r="G11" s="27"/>
    </row>
    <row r="12" customFormat="false" ht="15.75" hidden="false" customHeight="false" outlineLevel="0" collapsed="false">
      <c r="A12" s="28" t="s">
        <v>16</v>
      </c>
      <c r="B12" s="29" t="s">
        <v>17</v>
      </c>
      <c r="C12" s="23" t="n">
        <f aca="false">SUM(D12/1000)</f>
        <v>388124.52441</v>
      </c>
      <c r="D12" s="25" t="n">
        <v>388124524.41</v>
      </c>
      <c r="E12" s="25" t="n">
        <f aca="false">SUM(F12/1000)</f>
        <v>152044.96459</v>
      </c>
      <c r="F12" s="30" t="n">
        <v>152044964.59</v>
      </c>
      <c r="G12" s="27" t="n">
        <f aca="false">SUM(E12/C12*100)</f>
        <v>39.1742739836212</v>
      </c>
    </row>
    <row r="13" customFormat="false" ht="15.75" hidden="false" customHeight="false" outlineLevel="0" collapsed="false">
      <c r="A13" s="28" t="s">
        <v>18</v>
      </c>
      <c r="B13" s="29" t="s">
        <v>19</v>
      </c>
      <c r="C13" s="23" t="n">
        <f aca="false">SUM(D13/1000)</f>
        <v>161950</v>
      </c>
      <c r="D13" s="25" t="n">
        <v>161950000</v>
      </c>
      <c r="E13" s="25" t="n">
        <f aca="false">SUM(F13/1000)</f>
        <v>67536.62277</v>
      </c>
      <c r="F13" s="30" t="n">
        <v>67536622.77</v>
      </c>
      <c r="G13" s="27" t="n">
        <f aca="false">SUM(E13/C13*100)</f>
        <v>41.7021443470207</v>
      </c>
    </row>
    <row r="14" customFormat="false" ht="15.75" hidden="false" customHeight="false" outlineLevel="0" collapsed="false">
      <c r="A14" s="28" t="s">
        <v>20</v>
      </c>
      <c r="B14" s="29" t="s">
        <v>21</v>
      </c>
      <c r="C14" s="23" t="n">
        <f aca="false">SUM(D14/1000)</f>
        <v>161950</v>
      </c>
      <c r="D14" s="25" t="n">
        <v>161950000</v>
      </c>
      <c r="E14" s="25" t="n">
        <f aca="false">SUM(F14/1000)</f>
        <v>67536.62277</v>
      </c>
      <c r="F14" s="30" t="n">
        <v>67536622.77</v>
      </c>
      <c r="G14" s="27" t="n">
        <f aca="false">SUM(E14/C14*100)</f>
        <v>41.7021443470207</v>
      </c>
    </row>
    <row r="15" customFormat="false" ht="78.75" hidden="false" customHeight="false" outlineLevel="0" collapsed="false">
      <c r="A15" s="28" t="s">
        <v>22</v>
      </c>
      <c r="B15" s="29" t="s">
        <v>23</v>
      </c>
      <c r="C15" s="23" t="n">
        <f aca="false">SUM(D15/1000)</f>
        <v>159500</v>
      </c>
      <c r="D15" s="25" t="n">
        <v>159500000</v>
      </c>
      <c r="E15" s="25" t="n">
        <f aca="false">SUM(F15/1000)</f>
        <v>66031.96839</v>
      </c>
      <c r="F15" s="30" t="n">
        <v>66031968.39</v>
      </c>
      <c r="G15" s="27" t="n">
        <f aca="false">SUM(E15/C15*100)</f>
        <v>41.3993532225705</v>
      </c>
    </row>
    <row r="16" customFormat="false" ht="110.25" hidden="false" customHeight="false" outlineLevel="0" collapsed="false">
      <c r="A16" s="28" t="s">
        <v>24</v>
      </c>
      <c r="B16" s="29" t="s">
        <v>25</v>
      </c>
      <c r="C16" s="23" t="n">
        <f aca="false">SUM(D16/1000)</f>
        <v>1250</v>
      </c>
      <c r="D16" s="25" t="n">
        <v>1250000</v>
      </c>
      <c r="E16" s="25" t="n">
        <f aca="false">SUM(F16/1000)</f>
        <v>982.75015</v>
      </c>
      <c r="F16" s="30" t="n">
        <v>982750.15</v>
      </c>
      <c r="G16" s="27" t="n">
        <f aca="false">SUM(E16/C16*100)</f>
        <v>78.620012</v>
      </c>
    </row>
    <row r="17" customFormat="false" ht="47.25" hidden="false" customHeight="false" outlineLevel="0" collapsed="false">
      <c r="A17" s="28" t="s">
        <v>26</v>
      </c>
      <c r="B17" s="29" t="s">
        <v>27</v>
      </c>
      <c r="C17" s="23" t="n">
        <f aca="false">SUM(D17/1000)</f>
        <v>750</v>
      </c>
      <c r="D17" s="25" t="n">
        <v>750000</v>
      </c>
      <c r="E17" s="25" t="n">
        <f aca="false">SUM(F17/1000)</f>
        <v>330.57323</v>
      </c>
      <c r="F17" s="30" t="n">
        <v>330573.23</v>
      </c>
      <c r="G17" s="27" t="n">
        <f aca="false">SUM(E17/C17*100)</f>
        <v>44.0764306666667</v>
      </c>
    </row>
    <row r="18" customFormat="false" ht="94.5" hidden="false" customHeight="false" outlineLevel="0" collapsed="false">
      <c r="A18" s="28" t="s">
        <v>28</v>
      </c>
      <c r="B18" s="29" t="s">
        <v>29</v>
      </c>
      <c r="C18" s="23" t="n">
        <f aca="false">SUM(D18/1000)</f>
        <v>450</v>
      </c>
      <c r="D18" s="25" t="n">
        <v>450000</v>
      </c>
      <c r="E18" s="25" t="n">
        <f aca="false">SUM(F18/1000)</f>
        <v>191.331</v>
      </c>
      <c r="F18" s="30" t="n">
        <v>191331</v>
      </c>
      <c r="G18" s="27" t="n">
        <f aca="false">SUM(E18/C18*100)</f>
        <v>42.518</v>
      </c>
    </row>
    <row r="19" customFormat="false" ht="31.5" hidden="false" customHeight="false" outlineLevel="0" collapsed="false">
      <c r="A19" s="28" t="s">
        <v>30</v>
      </c>
      <c r="B19" s="29" t="s">
        <v>31</v>
      </c>
      <c r="C19" s="23" t="n">
        <f aca="false">SUM(D19/1000)</f>
        <v>7437.80031</v>
      </c>
      <c r="D19" s="25" t="n">
        <v>7437800.31</v>
      </c>
      <c r="E19" s="25" t="n">
        <f aca="false">SUM(F19/1000)</f>
        <v>3268.16117</v>
      </c>
      <c r="F19" s="30" t="n">
        <v>3268161.17</v>
      </c>
      <c r="G19" s="27" t="n">
        <f aca="false">SUM(E19/C19*100)</f>
        <v>43.9398885932177</v>
      </c>
    </row>
    <row r="20" customFormat="false" ht="31.5" hidden="false" customHeight="false" outlineLevel="0" collapsed="false">
      <c r="A20" s="28" t="s">
        <v>32</v>
      </c>
      <c r="B20" s="29" t="s">
        <v>33</v>
      </c>
      <c r="C20" s="23" t="n">
        <f aca="false">SUM(D20/1000)</f>
        <v>7437.80031</v>
      </c>
      <c r="D20" s="25" t="n">
        <v>7437800.31</v>
      </c>
      <c r="E20" s="25" t="n">
        <f aca="false">SUM(F20/1000)</f>
        <v>3268.16117</v>
      </c>
      <c r="F20" s="30" t="n">
        <v>3268161.17</v>
      </c>
      <c r="G20" s="27" t="n">
        <f aca="false">SUM(E20/C20*100)</f>
        <v>43.9398885932177</v>
      </c>
    </row>
    <row r="21" customFormat="false" ht="78.75" hidden="false" customHeight="false" outlineLevel="0" collapsed="false">
      <c r="A21" s="28" t="s">
        <v>34</v>
      </c>
      <c r="B21" s="29" t="s">
        <v>35</v>
      </c>
      <c r="C21" s="23" t="n">
        <f aca="false">SUM(D21/1000)</f>
        <v>3309</v>
      </c>
      <c r="D21" s="25" t="n">
        <v>3309000</v>
      </c>
      <c r="E21" s="25" t="n">
        <f aca="false">SUM(F21/1000)</f>
        <v>1548.39195</v>
      </c>
      <c r="F21" s="30" t="n">
        <v>1548391.95</v>
      </c>
      <c r="G21" s="27" t="n">
        <f aca="false">SUM(E21/C21*100)</f>
        <v>46.7933499546691</v>
      </c>
    </row>
    <row r="22" customFormat="false" ht="110.25" hidden="false" customHeight="false" outlineLevel="0" collapsed="false">
      <c r="A22" s="28" t="s">
        <v>36</v>
      </c>
      <c r="B22" s="29" t="s">
        <v>37</v>
      </c>
      <c r="C22" s="23" t="n">
        <f aca="false">SUM(D22/1000)</f>
        <v>3309</v>
      </c>
      <c r="D22" s="25" t="n">
        <v>3309000</v>
      </c>
      <c r="E22" s="25" t="n">
        <f aca="false">SUM(F22/1000)</f>
        <v>1548.39195</v>
      </c>
      <c r="F22" s="30" t="n">
        <v>1548391.95</v>
      </c>
      <c r="G22" s="27" t="n">
        <f aca="false">SUM(E22/C22*100)</f>
        <v>46.7933499546691</v>
      </c>
    </row>
    <row r="23" customFormat="false" ht="94.5" hidden="false" customHeight="false" outlineLevel="0" collapsed="false">
      <c r="A23" s="28" t="s">
        <v>38</v>
      </c>
      <c r="B23" s="29" t="s">
        <v>39</v>
      </c>
      <c r="C23" s="23" t="n">
        <f aca="false">SUM(D23/1000)</f>
        <v>21.8</v>
      </c>
      <c r="D23" s="25" t="n">
        <v>21800</v>
      </c>
      <c r="E23" s="25" t="n">
        <f aca="false">SUM(F23/1000)</f>
        <v>10.13081</v>
      </c>
      <c r="F23" s="30" t="n">
        <v>10130.81</v>
      </c>
      <c r="G23" s="27" t="n">
        <f aca="false">SUM(E23/C23*100)</f>
        <v>46.4716055045872</v>
      </c>
    </row>
    <row r="24" customFormat="false" ht="126" hidden="false" customHeight="false" outlineLevel="0" collapsed="false">
      <c r="A24" s="28" t="s">
        <v>40</v>
      </c>
      <c r="B24" s="29" t="s">
        <v>41</v>
      </c>
      <c r="C24" s="23" t="n">
        <f aca="false">SUM(D24/1000)</f>
        <v>21.8</v>
      </c>
      <c r="D24" s="25" t="n">
        <v>21800</v>
      </c>
      <c r="E24" s="25" t="n">
        <f aca="false">SUM(F24/1000)</f>
        <v>10.13081</v>
      </c>
      <c r="F24" s="30" t="n">
        <v>10130.81</v>
      </c>
      <c r="G24" s="27" t="n">
        <f aca="false">SUM(E24/C24*100)</f>
        <v>46.4716055045872</v>
      </c>
    </row>
    <row r="25" customFormat="false" ht="78.75" hidden="false" customHeight="false" outlineLevel="0" collapsed="false">
      <c r="A25" s="28" t="s">
        <v>42</v>
      </c>
      <c r="B25" s="29" t="s">
        <v>43</v>
      </c>
      <c r="C25" s="23" t="n">
        <f aca="false">SUM(D25/1000)</f>
        <v>4722.5</v>
      </c>
      <c r="D25" s="25" t="n">
        <v>4722500</v>
      </c>
      <c r="E25" s="25" t="n">
        <f aca="false">SUM(F25/1000)</f>
        <v>2017.82168</v>
      </c>
      <c r="F25" s="30" t="n">
        <v>2017821.68</v>
      </c>
      <c r="G25" s="27" t="n">
        <f aca="false">SUM(E25/C25*100)</f>
        <v>42.7278280571731</v>
      </c>
    </row>
    <row r="26" customFormat="false" ht="110.25" hidden="false" customHeight="false" outlineLevel="0" collapsed="false">
      <c r="A26" s="28" t="s">
        <v>44</v>
      </c>
      <c r="B26" s="29" t="s">
        <v>45</v>
      </c>
      <c r="C26" s="23" t="n">
        <f aca="false">SUM(D26/1000)</f>
        <v>4722.5</v>
      </c>
      <c r="D26" s="25" t="n">
        <v>4722500</v>
      </c>
      <c r="E26" s="25" t="n">
        <f aca="false">SUM(F26/1000)</f>
        <v>2017.82168</v>
      </c>
      <c r="F26" s="30" t="n">
        <v>2017821.68</v>
      </c>
      <c r="G26" s="27" t="n">
        <f aca="false">SUM(E26/C26*100)</f>
        <v>42.7278280571731</v>
      </c>
    </row>
    <row r="27" customFormat="false" ht="78.75" hidden="false" customHeight="false" outlineLevel="0" collapsed="false">
      <c r="A27" s="28" t="s">
        <v>46</v>
      </c>
      <c r="B27" s="29" t="s">
        <v>47</v>
      </c>
      <c r="C27" s="23" t="n">
        <f aca="false">SUM(D27/1000)</f>
        <v>-615.49969</v>
      </c>
      <c r="D27" s="25" t="n">
        <v>-615499.69</v>
      </c>
      <c r="E27" s="25" t="n">
        <f aca="false">SUM(F27/1000)</f>
        <v>-308.18327</v>
      </c>
      <c r="F27" s="30" t="n">
        <v>-308183.27</v>
      </c>
      <c r="G27" s="27" t="n">
        <f aca="false">SUM(E27/C27*100)</f>
        <v>50.0704183945243</v>
      </c>
    </row>
    <row r="28" customFormat="false" ht="110.25" hidden="false" customHeight="false" outlineLevel="0" collapsed="false">
      <c r="A28" s="28" t="s">
        <v>48</v>
      </c>
      <c r="B28" s="29" t="s">
        <v>49</v>
      </c>
      <c r="C28" s="23" t="n">
        <f aca="false">SUM(D28/1000)</f>
        <v>-615.49969</v>
      </c>
      <c r="D28" s="25" t="n">
        <v>-615499.69</v>
      </c>
      <c r="E28" s="25" t="n">
        <f aca="false">SUM(F28/1000)</f>
        <v>-308.18327</v>
      </c>
      <c r="F28" s="30" t="n">
        <v>-308183.27</v>
      </c>
      <c r="G28" s="27" t="n">
        <f aca="false">SUM(E28/C28*100)</f>
        <v>50.0704183945243</v>
      </c>
    </row>
    <row r="29" customFormat="false" ht="15.75" hidden="false" customHeight="false" outlineLevel="0" collapsed="false">
      <c r="A29" s="28" t="s">
        <v>50</v>
      </c>
      <c r="B29" s="29" t="s">
        <v>51</v>
      </c>
      <c r="C29" s="23" t="n">
        <f aca="false">SUM(D29/1000)</f>
        <v>42025</v>
      </c>
      <c r="D29" s="25" t="n">
        <v>42025000</v>
      </c>
      <c r="E29" s="25" t="n">
        <f aca="false">SUM(F29/1000)</f>
        <v>18721.62667</v>
      </c>
      <c r="F29" s="30" t="n">
        <v>18721626.67</v>
      </c>
      <c r="G29" s="27" t="n">
        <f aca="false">SUM(E29/C29*100)</f>
        <v>44.54878446163</v>
      </c>
    </row>
    <row r="30" customFormat="false" ht="31.5" hidden="false" customHeight="false" outlineLevel="0" collapsed="false">
      <c r="A30" s="28" t="s">
        <v>52</v>
      </c>
      <c r="B30" s="29" t="s">
        <v>53</v>
      </c>
      <c r="C30" s="23" t="n">
        <f aca="false">SUM(D30/1000)</f>
        <v>31000</v>
      </c>
      <c r="D30" s="25" t="n">
        <v>31000000</v>
      </c>
      <c r="E30" s="25" t="n">
        <f aca="false">SUM(F30/1000)</f>
        <v>14843.63664</v>
      </c>
      <c r="F30" s="30" t="n">
        <v>14843636.64</v>
      </c>
      <c r="G30" s="27" t="n">
        <f aca="false">SUM(E30/C30*100)</f>
        <v>47.8826988387097</v>
      </c>
    </row>
    <row r="31" customFormat="false" ht="31.5" hidden="false" customHeight="false" outlineLevel="0" collapsed="false">
      <c r="A31" s="28" t="s">
        <v>52</v>
      </c>
      <c r="B31" s="29" t="s">
        <v>54</v>
      </c>
      <c r="C31" s="23" t="n">
        <f aca="false">SUM(D31/1000)</f>
        <v>31000</v>
      </c>
      <c r="D31" s="25" t="n">
        <v>31000000</v>
      </c>
      <c r="E31" s="25" t="n">
        <f aca="false">SUM(F31/1000)</f>
        <v>14843.66618</v>
      </c>
      <c r="F31" s="30" t="n">
        <v>14843666.18</v>
      </c>
      <c r="G31" s="27" t="n">
        <f aca="false">SUM(E31/C31*100)</f>
        <v>47.8827941290323</v>
      </c>
    </row>
    <row r="32" customFormat="false" ht="47.25" hidden="false" customHeight="false" outlineLevel="0" collapsed="false">
      <c r="A32" s="28" t="s">
        <v>55</v>
      </c>
      <c r="B32" s="29" t="s">
        <v>56</v>
      </c>
      <c r="C32" s="23"/>
      <c r="D32" s="25" t="s">
        <v>57</v>
      </c>
      <c r="E32" s="25" t="n">
        <f aca="false">SUM(F32/1000)</f>
        <v>-0.02954</v>
      </c>
      <c r="F32" s="30" t="n">
        <v>-29.54</v>
      </c>
      <c r="G32" s="27"/>
    </row>
    <row r="33" customFormat="false" ht="15.75" hidden="false" customHeight="false" outlineLevel="0" collapsed="false">
      <c r="A33" s="28" t="s">
        <v>58</v>
      </c>
      <c r="B33" s="29" t="s">
        <v>59</v>
      </c>
      <c r="C33" s="23" t="n">
        <f aca="false">SUM(D33/1000)</f>
        <v>25</v>
      </c>
      <c r="D33" s="25" t="n">
        <v>25000</v>
      </c>
      <c r="E33" s="25" t="n">
        <f aca="false">SUM(F33/1000)</f>
        <v>0.02646</v>
      </c>
      <c r="F33" s="30" t="n">
        <v>26.46</v>
      </c>
      <c r="G33" s="27" t="n">
        <f aca="false">SUM(E33/C33*100)</f>
        <v>0.10584</v>
      </c>
    </row>
    <row r="34" customFormat="false" ht="15.75" hidden="false" customHeight="false" outlineLevel="0" collapsed="false">
      <c r="A34" s="28" t="s">
        <v>58</v>
      </c>
      <c r="B34" s="29" t="s">
        <v>60</v>
      </c>
      <c r="C34" s="23" t="n">
        <f aca="false">SUM(D34/1000)</f>
        <v>25</v>
      </c>
      <c r="D34" s="25" t="n">
        <v>25000</v>
      </c>
      <c r="E34" s="25" t="n">
        <f aca="false">SUM(F34/1000)</f>
        <v>0.02646</v>
      </c>
      <c r="F34" s="30" t="n">
        <v>26.46</v>
      </c>
      <c r="G34" s="27" t="n">
        <f aca="false">SUM(E34/C34*100)</f>
        <v>0.10584</v>
      </c>
    </row>
    <row r="35" customFormat="false" ht="31.5" hidden="false" customHeight="false" outlineLevel="0" collapsed="false">
      <c r="A35" s="28" t="s">
        <v>61</v>
      </c>
      <c r="B35" s="29" t="s">
        <v>62</v>
      </c>
      <c r="C35" s="23" t="n">
        <f aca="false">SUM(D35/1000)</f>
        <v>11000</v>
      </c>
      <c r="D35" s="25" t="n">
        <v>11000000</v>
      </c>
      <c r="E35" s="25" t="n">
        <f aca="false">SUM(F35/1000)</f>
        <v>3877.96357</v>
      </c>
      <c r="F35" s="30" t="n">
        <v>3877963.57</v>
      </c>
      <c r="G35" s="27" t="n">
        <f aca="false">SUM(E35/C35*100)</f>
        <v>35.2542142727273</v>
      </c>
    </row>
    <row r="36" customFormat="false" ht="31.5" hidden="false" customHeight="false" outlineLevel="0" collapsed="false">
      <c r="A36" s="28" t="s">
        <v>63</v>
      </c>
      <c r="B36" s="29" t="s">
        <v>64</v>
      </c>
      <c r="C36" s="23" t="n">
        <f aca="false">SUM(D36/1000)</f>
        <v>11000</v>
      </c>
      <c r="D36" s="25" t="n">
        <v>11000000</v>
      </c>
      <c r="E36" s="25" t="n">
        <f aca="false">SUM(F36/1000)</f>
        <v>3877.96357</v>
      </c>
      <c r="F36" s="30" t="n">
        <v>3877963.57</v>
      </c>
      <c r="G36" s="27" t="n">
        <f aca="false">SUM(E36/C36*100)</f>
        <v>35.2542142727273</v>
      </c>
    </row>
    <row r="37" customFormat="false" ht="15.75" hidden="false" customHeight="false" outlineLevel="0" collapsed="false">
      <c r="A37" s="28" t="s">
        <v>65</v>
      </c>
      <c r="B37" s="29" t="s">
        <v>66</v>
      </c>
      <c r="C37" s="23" t="n">
        <f aca="false">SUM(D37/1000)</f>
        <v>95600</v>
      </c>
      <c r="D37" s="25" t="n">
        <v>95600000</v>
      </c>
      <c r="E37" s="25" t="n">
        <f aca="false">SUM(F37/1000)</f>
        <v>32392.49864</v>
      </c>
      <c r="F37" s="30" t="n">
        <v>32392498.64</v>
      </c>
      <c r="G37" s="27" t="n">
        <f aca="false">SUM(E37/C37*100)</f>
        <v>33.8833667782427</v>
      </c>
    </row>
    <row r="38" customFormat="false" ht="15.75" hidden="false" customHeight="false" outlineLevel="0" collapsed="false">
      <c r="A38" s="28" t="s">
        <v>67</v>
      </c>
      <c r="B38" s="29" t="s">
        <v>68</v>
      </c>
      <c r="C38" s="23" t="n">
        <f aca="false">SUM(D38/1000)</f>
        <v>14600</v>
      </c>
      <c r="D38" s="25" t="n">
        <v>14600000</v>
      </c>
      <c r="E38" s="25" t="n">
        <f aca="false">SUM(F38/1000)</f>
        <v>1449.69475</v>
      </c>
      <c r="F38" s="30" t="n">
        <v>1449694.75</v>
      </c>
      <c r="G38" s="27" t="n">
        <f aca="false">SUM(E38/C38*100)</f>
        <v>9.92941609589041</v>
      </c>
    </row>
    <row r="39" customFormat="false" ht="47.25" hidden="false" customHeight="false" outlineLevel="0" collapsed="false">
      <c r="A39" s="28" t="s">
        <v>69</v>
      </c>
      <c r="B39" s="29" t="s">
        <v>70</v>
      </c>
      <c r="C39" s="23" t="n">
        <f aca="false">SUM(D39/1000)</f>
        <v>14600</v>
      </c>
      <c r="D39" s="25" t="n">
        <v>14600000</v>
      </c>
      <c r="E39" s="25" t="n">
        <f aca="false">SUM(F39/1000)</f>
        <v>1449.69475</v>
      </c>
      <c r="F39" s="30" t="n">
        <v>1449694.75</v>
      </c>
      <c r="G39" s="27" t="n">
        <f aca="false">SUM(E39/C39*100)</f>
        <v>9.92941609589041</v>
      </c>
    </row>
    <row r="40" customFormat="false" ht="15.75" hidden="false" customHeight="false" outlineLevel="0" collapsed="false">
      <c r="A40" s="28" t="s">
        <v>71</v>
      </c>
      <c r="B40" s="29" t="s">
        <v>72</v>
      </c>
      <c r="C40" s="23" t="n">
        <f aca="false">SUM(D40/1000)</f>
        <v>81000</v>
      </c>
      <c r="D40" s="25" t="n">
        <v>81000000</v>
      </c>
      <c r="E40" s="25" t="n">
        <f aca="false">SUM(F40/1000)</f>
        <v>30942.80389</v>
      </c>
      <c r="F40" s="30" t="n">
        <v>30942803.89</v>
      </c>
      <c r="G40" s="27" t="n">
        <f aca="false">SUM(E40/C40*100)</f>
        <v>38.2009924567901</v>
      </c>
    </row>
    <row r="41" customFormat="false" ht="15.75" hidden="false" customHeight="false" outlineLevel="0" collapsed="false">
      <c r="A41" s="28" t="s">
        <v>73</v>
      </c>
      <c r="B41" s="29" t="s">
        <v>74</v>
      </c>
      <c r="C41" s="23" t="n">
        <f aca="false">SUM(D41/1000)</f>
        <v>63500</v>
      </c>
      <c r="D41" s="25" t="n">
        <v>63500000</v>
      </c>
      <c r="E41" s="25" t="n">
        <f aca="false">SUM(F41/1000)</f>
        <v>29454.74703</v>
      </c>
      <c r="F41" s="30" t="n">
        <v>29454747.03</v>
      </c>
      <c r="G41" s="27" t="n">
        <f aca="false">SUM(E41/C41*100)</f>
        <v>46.3854283937008</v>
      </c>
    </row>
    <row r="42" customFormat="false" ht="31.5" hidden="false" customHeight="false" outlineLevel="0" collapsed="false">
      <c r="A42" s="28" t="s">
        <v>75</v>
      </c>
      <c r="B42" s="29" t="s">
        <v>76</v>
      </c>
      <c r="C42" s="23" t="n">
        <f aca="false">SUM(D42/1000)</f>
        <v>63500</v>
      </c>
      <c r="D42" s="25" t="n">
        <v>63500000</v>
      </c>
      <c r="E42" s="25" t="n">
        <f aca="false">SUM(F42/1000)</f>
        <v>29454.74703</v>
      </c>
      <c r="F42" s="30" t="n">
        <v>29454747.03</v>
      </c>
      <c r="G42" s="27" t="n">
        <f aca="false">SUM(E42/C42*100)</f>
        <v>46.3854283937008</v>
      </c>
    </row>
    <row r="43" customFormat="false" ht="15.75" hidden="false" customHeight="false" outlineLevel="0" collapsed="false">
      <c r="A43" s="28" t="s">
        <v>77</v>
      </c>
      <c r="B43" s="29" t="s">
        <v>78</v>
      </c>
      <c r="C43" s="23" t="n">
        <f aca="false">SUM(D43/1000)</f>
        <v>17500</v>
      </c>
      <c r="D43" s="25" t="n">
        <v>17500000</v>
      </c>
      <c r="E43" s="25" t="n">
        <f aca="false">SUM(F43/1000)</f>
        <v>1488.05686</v>
      </c>
      <c r="F43" s="30" t="n">
        <v>1488056.86</v>
      </c>
      <c r="G43" s="27" t="n">
        <f aca="false">SUM(E43/C43*100)</f>
        <v>8.50318205714286</v>
      </c>
    </row>
    <row r="44" customFormat="false" ht="31.5" hidden="false" customHeight="false" outlineLevel="0" collapsed="false">
      <c r="A44" s="28" t="s">
        <v>79</v>
      </c>
      <c r="B44" s="29" t="s">
        <v>80</v>
      </c>
      <c r="C44" s="23" t="n">
        <f aca="false">SUM(D44/1000)</f>
        <v>17500</v>
      </c>
      <c r="D44" s="25" t="n">
        <v>17500000</v>
      </c>
      <c r="E44" s="25" t="n">
        <f aca="false">SUM(F44/1000)</f>
        <v>1488.05686</v>
      </c>
      <c r="F44" s="30" t="n">
        <v>1488056.86</v>
      </c>
      <c r="G44" s="27" t="n">
        <f aca="false">SUM(E44/C44*100)</f>
        <v>8.50318205714286</v>
      </c>
    </row>
    <row r="45" customFormat="false" ht="15.75" hidden="false" customHeight="false" outlineLevel="0" collapsed="false">
      <c r="A45" s="28" t="s">
        <v>81</v>
      </c>
      <c r="B45" s="29" t="s">
        <v>82</v>
      </c>
      <c r="C45" s="23" t="n">
        <f aca="false">SUM(D45/1000)</f>
        <v>8985</v>
      </c>
      <c r="D45" s="25" t="n">
        <v>8985000</v>
      </c>
      <c r="E45" s="25" t="n">
        <f aca="false">SUM(F45/1000)</f>
        <v>4776.60719</v>
      </c>
      <c r="F45" s="30" t="n">
        <v>4776607.19</v>
      </c>
      <c r="G45" s="27" t="n">
        <f aca="false">SUM(E45/C45*100)</f>
        <v>53.1620165831942</v>
      </c>
    </row>
    <row r="46" customFormat="false" ht="31.5" hidden="false" customHeight="false" outlineLevel="0" collapsed="false">
      <c r="A46" s="28" t="s">
        <v>83</v>
      </c>
      <c r="B46" s="29" t="s">
        <v>84</v>
      </c>
      <c r="C46" s="23" t="n">
        <f aca="false">SUM(D46/1000)</f>
        <v>8885</v>
      </c>
      <c r="D46" s="25" t="n">
        <v>8885000</v>
      </c>
      <c r="E46" s="25" t="n">
        <f aca="false">SUM(F46/1000)</f>
        <v>4686.60719</v>
      </c>
      <c r="F46" s="30" t="n">
        <v>4686607.19</v>
      </c>
      <c r="G46" s="27" t="n">
        <f aca="false">SUM(E46/C46*100)</f>
        <v>52.7474078784468</v>
      </c>
    </row>
    <row r="47" customFormat="false" ht="47.25" hidden="false" customHeight="false" outlineLevel="0" collapsed="false">
      <c r="A47" s="28" t="s">
        <v>85</v>
      </c>
      <c r="B47" s="29" t="s">
        <v>86</v>
      </c>
      <c r="C47" s="23" t="n">
        <f aca="false">SUM(D47/1000)</f>
        <v>8885</v>
      </c>
      <c r="D47" s="25" t="n">
        <v>8885000</v>
      </c>
      <c r="E47" s="25" t="n">
        <f aca="false">SUM(F47/1000)</f>
        <v>4686.60719</v>
      </c>
      <c r="F47" s="30" t="n">
        <v>4686607.19</v>
      </c>
      <c r="G47" s="27" t="n">
        <f aca="false">SUM(E47/C47*100)</f>
        <v>52.7474078784468</v>
      </c>
    </row>
    <row r="48" customFormat="false" ht="31.5" hidden="false" customHeight="false" outlineLevel="0" collapsed="false">
      <c r="A48" s="28" t="s">
        <v>87</v>
      </c>
      <c r="B48" s="29" t="s">
        <v>88</v>
      </c>
      <c r="C48" s="23" t="n">
        <f aca="false">SUM(D48/1000)</f>
        <v>100</v>
      </c>
      <c r="D48" s="25" t="n">
        <v>100000</v>
      </c>
      <c r="E48" s="25" t="n">
        <f aca="false">SUM(F48/1000)</f>
        <v>90</v>
      </c>
      <c r="F48" s="30" t="n">
        <v>90000</v>
      </c>
      <c r="G48" s="27" t="n">
        <f aca="false">SUM(E48/C48*100)</f>
        <v>90</v>
      </c>
    </row>
    <row r="49" customFormat="false" ht="31.5" hidden="false" customHeight="false" outlineLevel="0" collapsed="false">
      <c r="A49" s="28" t="s">
        <v>89</v>
      </c>
      <c r="B49" s="29" t="s">
        <v>90</v>
      </c>
      <c r="C49" s="23" t="n">
        <f aca="false">SUM(D49/1000)</f>
        <v>100</v>
      </c>
      <c r="D49" s="25" t="n">
        <v>100000</v>
      </c>
      <c r="E49" s="25" t="n">
        <f aca="false">SUM(F49/1000)</f>
        <v>90</v>
      </c>
      <c r="F49" s="30" t="n">
        <v>90000</v>
      </c>
      <c r="G49" s="27" t="n">
        <f aca="false">SUM(E49/C49*100)</f>
        <v>90</v>
      </c>
    </row>
    <row r="50" customFormat="false" ht="47.25" hidden="false" customHeight="false" outlineLevel="0" collapsed="false">
      <c r="A50" s="28" t="s">
        <v>91</v>
      </c>
      <c r="B50" s="29" t="s">
        <v>92</v>
      </c>
      <c r="C50" s="23" t="n">
        <f aca="false">SUM(D50/1000)</f>
        <v>34691.1</v>
      </c>
      <c r="D50" s="25" t="n">
        <v>34691100</v>
      </c>
      <c r="E50" s="25" t="n">
        <f aca="false">SUM(F50/1000)</f>
        <v>15891.25527</v>
      </c>
      <c r="F50" s="30" t="n">
        <v>15891255.27</v>
      </c>
      <c r="G50" s="27" t="n">
        <f aca="false">SUM(E50/C50*100)</f>
        <v>45.8078736909467</v>
      </c>
    </row>
    <row r="51" customFormat="false" ht="94.5" hidden="false" customHeight="false" outlineLevel="0" collapsed="false">
      <c r="A51" s="28" t="s">
        <v>93</v>
      </c>
      <c r="B51" s="29" t="s">
        <v>94</v>
      </c>
      <c r="C51" s="23" t="n">
        <f aca="false">SUM(D51/1000)</f>
        <v>25477</v>
      </c>
      <c r="D51" s="25" t="n">
        <v>25477000</v>
      </c>
      <c r="E51" s="25" t="n">
        <f aca="false">SUM(F51/1000)</f>
        <v>9982.6871</v>
      </c>
      <c r="F51" s="30" t="n">
        <v>9982687.1</v>
      </c>
      <c r="G51" s="27" t="n">
        <f aca="false">SUM(E51/C51*100)</f>
        <v>39.183134199474</v>
      </c>
    </row>
    <row r="52" customFormat="false" ht="63" hidden="false" customHeight="false" outlineLevel="0" collapsed="false">
      <c r="A52" s="28" t="s">
        <v>95</v>
      </c>
      <c r="B52" s="29" t="s">
        <v>96</v>
      </c>
      <c r="C52" s="23" t="n">
        <f aca="false">SUM(D52/1000)</f>
        <v>24000</v>
      </c>
      <c r="D52" s="25" t="n">
        <v>24000000</v>
      </c>
      <c r="E52" s="25" t="n">
        <f aca="false">SUM(F52/1000)</f>
        <v>9401.473</v>
      </c>
      <c r="F52" s="30" t="n">
        <v>9401473</v>
      </c>
      <c r="G52" s="27" t="n">
        <f aca="false">SUM(E52/C52*100)</f>
        <v>39.1728041666667</v>
      </c>
    </row>
    <row r="53" customFormat="false" ht="78.75" hidden="false" customHeight="false" outlineLevel="0" collapsed="false">
      <c r="A53" s="28" t="s">
        <v>97</v>
      </c>
      <c r="B53" s="29" t="s">
        <v>98</v>
      </c>
      <c r="C53" s="23" t="n">
        <f aca="false">SUM(D53/1000)</f>
        <v>24000</v>
      </c>
      <c r="D53" s="25" t="n">
        <v>24000000</v>
      </c>
      <c r="E53" s="25" t="n">
        <f aca="false">SUM(F53/1000)</f>
        <v>9401.473</v>
      </c>
      <c r="F53" s="30" t="n">
        <v>9401473</v>
      </c>
      <c r="G53" s="27" t="n">
        <f aca="false">SUM(E53/C53*100)</f>
        <v>39.1728041666667</v>
      </c>
    </row>
    <row r="54" customFormat="false" ht="78.75" hidden="false" customHeight="false" outlineLevel="0" collapsed="false">
      <c r="A54" s="28" t="s">
        <v>99</v>
      </c>
      <c r="B54" s="29" t="s">
        <v>100</v>
      </c>
      <c r="C54" s="23" t="n">
        <f aca="false">SUM(D54/1000)</f>
        <v>1477</v>
      </c>
      <c r="D54" s="25" t="n">
        <v>1477000</v>
      </c>
      <c r="E54" s="25" t="n">
        <f aca="false">SUM(F54/1000)</f>
        <v>581.2141</v>
      </c>
      <c r="F54" s="30" t="n">
        <v>581214.1</v>
      </c>
      <c r="G54" s="27" t="n">
        <f aca="false">SUM(E54/C54*100)</f>
        <v>39.3509884901828</v>
      </c>
    </row>
    <row r="55" customFormat="false" ht="63" hidden="false" customHeight="false" outlineLevel="0" collapsed="false">
      <c r="A55" s="28" t="s">
        <v>101</v>
      </c>
      <c r="B55" s="29" t="s">
        <v>102</v>
      </c>
      <c r="C55" s="23" t="n">
        <f aca="false">SUM(D55/1000)</f>
        <v>1477</v>
      </c>
      <c r="D55" s="25" t="n">
        <v>1477000</v>
      </c>
      <c r="E55" s="25" t="n">
        <f aca="false">SUM(F55/1000)</f>
        <v>581.2141</v>
      </c>
      <c r="F55" s="30" t="n">
        <v>581214.1</v>
      </c>
      <c r="G55" s="27" t="n">
        <f aca="false">SUM(E55/C55*100)</f>
        <v>39.3509884901828</v>
      </c>
    </row>
    <row r="56" customFormat="false" ht="47.25" hidden="false" customHeight="false" outlineLevel="0" collapsed="false">
      <c r="A56" s="28" t="s">
        <v>103</v>
      </c>
      <c r="B56" s="29" t="s">
        <v>104</v>
      </c>
      <c r="C56" s="23" t="n">
        <f aca="false">SUM(D56/1000)</f>
        <v>48.5</v>
      </c>
      <c r="D56" s="25" t="n">
        <v>48500</v>
      </c>
      <c r="E56" s="25" t="n">
        <f aca="false">SUM(F56/1000)</f>
        <v>48.5567</v>
      </c>
      <c r="F56" s="30" t="n">
        <v>48556.7</v>
      </c>
      <c r="G56" s="27" t="n">
        <f aca="false">SUM(E56/C56*100)</f>
        <v>100.116907216495</v>
      </c>
    </row>
    <row r="57" customFormat="false" ht="47.25" hidden="false" customHeight="false" outlineLevel="0" collapsed="false">
      <c r="A57" s="28" t="s">
        <v>105</v>
      </c>
      <c r="B57" s="29" t="s">
        <v>106</v>
      </c>
      <c r="C57" s="23" t="n">
        <f aca="false">SUM(D57/1000)</f>
        <v>48.5</v>
      </c>
      <c r="D57" s="25" t="n">
        <v>48500</v>
      </c>
      <c r="E57" s="25" t="n">
        <f aca="false">SUM(F57/1000)</f>
        <v>48.5567</v>
      </c>
      <c r="F57" s="30" t="n">
        <v>48556.7</v>
      </c>
      <c r="G57" s="27" t="n">
        <f aca="false">SUM(E57/C57*100)</f>
        <v>100.116907216495</v>
      </c>
    </row>
    <row r="58" customFormat="false" ht="94.5" hidden="false" customHeight="false" outlineLevel="0" collapsed="false">
      <c r="A58" s="28" t="s">
        <v>107</v>
      </c>
      <c r="B58" s="29" t="s">
        <v>108</v>
      </c>
      <c r="C58" s="23" t="n">
        <f aca="false">SUM(D58/1000)</f>
        <v>48.5</v>
      </c>
      <c r="D58" s="25" t="n">
        <v>48500</v>
      </c>
      <c r="E58" s="25" t="n">
        <f aca="false">SUM(F58/1000)</f>
        <v>48.5567</v>
      </c>
      <c r="F58" s="30" t="n">
        <v>48556.7</v>
      </c>
      <c r="G58" s="27" t="n">
        <f aca="false">SUM(E58/C58*100)</f>
        <v>100.116907216495</v>
      </c>
    </row>
    <row r="59" customFormat="false" ht="31.5" hidden="false" customHeight="false" outlineLevel="0" collapsed="false">
      <c r="A59" s="28" t="s">
        <v>109</v>
      </c>
      <c r="B59" s="29" t="s">
        <v>110</v>
      </c>
      <c r="C59" s="23" t="n">
        <f aca="false">SUM(D59/1000)</f>
        <v>3036</v>
      </c>
      <c r="D59" s="25" t="n">
        <v>3036000</v>
      </c>
      <c r="E59" s="25" t="n">
        <f aca="false">SUM(F59/1000)</f>
        <v>3035.95766</v>
      </c>
      <c r="F59" s="30" t="n">
        <v>3035957.66</v>
      </c>
      <c r="G59" s="27" t="n">
        <f aca="false">SUM(E59/C59*100)</f>
        <v>99.9986054018445</v>
      </c>
    </row>
    <row r="60" customFormat="false" ht="47.25" hidden="false" customHeight="false" outlineLevel="0" collapsed="false">
      <c r="A60" s="28" t="s">
        <v>111</v>
      </c>
      <c r="B60" s="29" t="s">
        <v>112</v>
      </c>
      <c r="C60" s="23" t="n">
        <f aca="false">SUM(D60/1000)</f>
        <v>3036</v>
      </c>
      <c r="D60" s="25" t="n">
        <v>3036000</v>
      </c>
      <c r="E60" s="25" t="n">
        <f aca="false">SUM(F60/1000)</f>
        <v>3035.95766</v>
      </c>
      <c r="F60" s="30" t="n">
        <v>3035957.66</v>
      </c>
      <c r="G60" s="27" t="n">
        <f aca="false">SUM(E60/C60*100)</f>
        <v>99.9986054018445</v>
      </c>
    </row>
    <row r="61" customFormat="false" ht="47.25" hidden="false" customHeight="false" outlineLevel="0" collapsed="false">
      <c r="A61" s="28" t="s">
        <v>113</v>
      </c>
      <c r="B61" s="29" t="s">
        <v>114</v>
      </c>
      <c r="C61" s="23" t="n">
        <f aca="false">SUM(D61/1000)</f>
        <v>3036</v>
      </c>
      <c r="D61" s="25" t="n">
        <v>3036000</v>
      </c>
      <c r="E61" s="25" t="n">
        <f aca="false">SUM(F61/1000)</f>
        <v>3035.95766</v>
      </c>
      <c r="F61" s="30" t="n">
        <v>3035957.66</v>
      </c>
      <c r="G61" s="27" t="n">
        <f aca="false">SUM(E61/C61*100)</f>
        <v>99.9986054018445</v>
      </c>
    </row>
    <row r="62" customFormat="false" ht="78.75" hidden="false" customHeight="false" outlineLevel="0" collapsed="false">
      <c r="A62" s="28" t="s">
        <v>115</v>
      </c>
      <c r="B62" s="29" t="s">
        <v>116</v>
      </c>
      <c r="C62" s="23" t="n">
        <f aca="false">SUM(D62/1000)</f>
        <v>6129.6</v>
      </c>
      <c r="D62" s="25" t="n">
        <v>6129600</v>
      </c>
      <c r="E62" s="25" t="n">
        <f aca="false">SUM(F62/1000)</f>
        <v>2824.05381</v>
      </c>
      <c r="F62" s="30" t="n">
        <v>2824053.81</v>
      </c>
      <c r="G62" s="27" t="n">
        <f aca="false">SUM(E62/C62*100)</f>
        <v>46.0723996671887</v>
      </c>
    </row>
    <row r="63" customFormat="false" ht="78.75" hidden="false" customHeight="false" outlineLevel="0" collapsed="false">
      <c r="A63" s="28" t="s">
        <v>117</v>
      </c>
      <c r="B63" s="29" t="s">
        <v>118</v>
      </c>
      <c r="C63" s="23" t="n">
        <f aca="false">SUM(D63/1000)</f>
        <v>6129.6</v>
      </c>
      <c r="D63" s="25" t="n">
        <v>6129600</v>
      </c>
      <c r="E63" s="25" t="n">
        <f aca="false">SUM(F63/1000)</f>
        <v>2824.05381</v>
      </c>
      <c r="F63" s="30" t="n">
        <v>2824053.81</v>
      </c>
      <c r="G63" s="27" t="n">
        <f aca="false">SUM(E63/C63*100)</f>
        <v>46.0723996671887</v>
      </c>
    </row>
    <row r="64" customFormat="false" ht="78.75" hidden="false" customHeight="false" outlineLevel="0" collapsed="false">
      <c r="A64" s="28" t="s">
        <v>119</v>
      </c>
      <c r="B64" s="29" t="s">
        <v>120</v>
      </c>
      <c r="C64" s="23" t="n">
        <f aca="false">SUM(D64/1000)</f>
        <v>6129.6</v>
      </c>
      <c r="D64" s="25" t="n">
        <v>6129600</v>
      </c>
      <c r="E64" s="25" t="n">
        <f aca="false">SUM(F64/1000)</f>
        <v>2824.05381</v>
      </c>
      <c r="F64" s="30" t="n">
        <v>2824053.81</v>
      </c>
      <c r="G64" s="27" t="n">
        <f aca="false">SUM(E64/C64*100)</f>
        <v>46.0723996671887</v>
      </c>
    </row>
    <row r="65" customFormat="false" ht="15.75" hidden="false" customHeight="false" outlineLevel="0" collapsed="false">
      <c r="A65" s="28" t="s">
        <v>121</v>
      </c>
      <c r="B65" s="29" t="s">
        <v>122</v>
      </c>
      <c r="C65" s="23" t="n">
        <f aca="false">SUM(D65/1000)</f>
        <v>408.1</v>
      </c>
      <c r="D65" s="25" t="n">
        <v>408100</v>
      </c>
      <c r="E65" s="25" t="n">
        <f aca="false">SUM(F65/1000)</f>
        <v>233.15006</v>
      </c>
      <c r="F65" s="30" t="n">
        <v>233150.06</v>
      </c>
      <c r="G65" s="27" t="n">
        <f aca="false">SUM(E65/C65*100)</f>
        <v>57.1306199460916</v>
      </c>
    </row>
    <row r="66" customFormat="false" ht="15.75" hidden="false" customHeight="false" outlineLevel="0" collapsed="false">
      <c r="A66" s="28" t="s">
        <v>123</v>
      </c>
      <c r="B66" s="29" t="s">
        <v>124</v>
      </c>
      <c r="C66" s="23" t="n">
        <f aca="false">SUM(D66/1000)</f>
        <v>408.1</v>
      </c>
      <c r="D66" s="25" t="n">
        <v>408100</v>
      </c>
      <c r="E66" s="25" t="n">
        <f aca="false">SUM(F66/1000)</f>
        <v>233.15006</v>
      </c>
      <c r="F66" s="30" t="n">
        <v>233150.06</v>
      </c>
      <c r="G66" s="27" t="n">
        <f aca="false">SUM(E66/C66*100)</f>
        <v>57.1306199460916</v>
      </c>
    </row>
    <row r="67" customFormat="false" ht="31.5" hidden="false" customHeight="false" outlineLevel="0" collapsed="false">
      <c r="A67" s="28" t="s">
        <v>125</v>
      </c>
      <c r="B67" s="29" t="s">
        <v>126</v>
      </c>
      <c r="C67" s="23" t="n">
        <f aca="false">SUM(D67/1000)</f>
        <v>140.6</v>
      </c>
      <c r="D67" s="25" t="n">
        <v>140600</v>
      </c>
      <c r="E67" s="25" t="n">
        <f aca="false">SUM(F67/1000)</f>
        <v>23.96778</v>
      </c>
      <c r="F67" s="30" t="n">
        <v>23967.78</v>
      </c>
      <c r="G67" s="27" t="n">
        <f aca="false">SUM(E67/C67*100)</f>
        <v>17.0467852062589</v>
      </c>
    </row>
    <row r="68" customFormat="false" ht="15.75" hidden="false" customHeight="false" outlineLevel="0" collapsed="false">
      <c r="A68" s="28" t="s">
        <v>127</v>
      </c>
      <c r="B68" s="29" t="s">
        <v>128</v>
      </c>
      <c r="C68" s="23" t="n">
        <f aca="false">SUM(D68/1000)</f>
        <v>177.9</v>
      </c>
      <c r="D68" s="25" t="n">
        <v>177900</v>
      </c>
      <c r="E68" s="25" t="n">
        <f aca="false">SUM(F68/1000)</f>
        <v>63.05783</v>
      </c>
      <c r="F68" s="30" t="n">
        <v>63057.83</v>
      </c>
      <c r="G68" s="27" t="n">
        <f aca="false">SUM(E68/C68*100)</f>
        <v>35.4456604834177</v>
      </c>
    </row>
    <row r="69" customFormat="false" ht="15.75" hidden="false" customHeight="false" outlineLevel="0" collapsed="false">
      <c r="A69" s="28" t="s">
        <v>129</v>
      </c>
      <c r="B69" s="29" t="s">
        <v>130</v>
      </c>
      <c r="C69" s="23" t="n">
        <f aca="false">SUM(D69/1000)</f>
        <v>89.6</v>
      </c>
      <c r="D69" s="25" t="n">
        <v>89600</v>
      </c>
      <c r="E69" s="25" t="n">
        <f aca="false">SUM(F69/1000)</f>
        <v>146.12445</v>
      </c>
      <c r="F69" s="30" t="n">
        <v>146124.45</v>
      </c>
      <c r="G69" s="27" t="n">
        <f aca="false">SUM(E69/C69*100)</f>
        <v>163.085323660714</v>
      </c>
    </row>
    <row r="70" customFormat="false" ht="15.75" hidden="false" customHeight="false" outlineLevel="0" collapsed="false">
      <c r="A70" s="28" t="s">
        <v>131</v>
      </c>
      <c r="B70" s="29" t="s">
        <v>132</v>
      </c>
      <c r="C70" s="23" t="n">
        <f aca="false">SUM(D70/1000)</f>
        <v>7.4</v>
      </c>
      <c r="D70" s="25" t="n">
        <v>7400</v>
      </c>
      <c r="E70" s="25" t="n">
        <f aca="false">SUM(F70/1000)</f>
        <v>63.82335</v>
      </c>
      <c r="F70" s="30" t="n">
        <v>63823.35</v>
      </c>
      <c r="G70" s="27" t="n">
        <f aca="false">SUM(E70/C70*100)</f>
        <v>862.477702702703</v>
      </c>
    </row>
    <row r="71" customFormat="false" ht="15.75" hidden="false" customHeight="false" outlineLevel="0" collapsed="false">
      <c r="A71" s="28" t="s">
        <v>133</v>
      </c>
      <c r="B71" s="29" t="s">
        <v>134</v>
      </c>
      <c r="C71" s="23" t="n">
        <f aca="false">SUM(D71/1000)</f>
        <v>82.2</v>
      </c>
      <c r="D71" s="25" t="n">
        <v>82200</v>
      </c>
      <c r="E71" s="25" t="n">
        <f aca="false">SUM(F71/1000)</f>
        <v>82.3011</v>
      </c>
      <c r="F71" s="30" t="n">
        <v>82301.1</v>
      </c>
      <c r="G71" s="27" t="n">
        <f aca="false">SUM(E71/C71*100)</f>
        <v>100.12299270073</v>
      </c>
    </row>
    <row r="72" customFormat="false" ht="31.5" hidden="false" customHeight="false" outlineLevel="0" collapsed="false">
      <c r="A72" s="28" t="s">
        <v>135</v>
      </c>
      <c r="B72" s="29" t="s">
        <v>136</v>
      </c>
      <c r="C72" s="23" t="n">
        <f aca="false">SUM(D72/1000)</f>
        <v>2222.4</v>
      </c>
      <c r="D72" s="25" t="n">
        <v>2222400</v>
      </c>
      <c r="E72" s="25" t="n">
        <f aca="false">SUM(F72/1000)</f>
        <v>976.02492</v>
      </c>
      <c r="F72" s="30" t="n">
        <v>976024.92</v>
      </c>
      <c r="G72" s="27" t="n">
        <f aca="false">SUM(E72/C72*100)</f>
        <v>43.9176079913607</v>
      </c>
    </row>
    <row r="73" customFormat="false" ht="15.75" hidden="false" customHeight="false" outlineLevel="0" collapsed="false">
      <c r="A73" s="28" t="s">
        <v>137</v>
      </c>
      <c r="B73" s="29" t="s">
        <v>138</v>
      </c>
      <c r="C73" s="23" t="n">
        <f aca="false">SUM(D73/1000)</f>
        <v>2201</v>
      </c>
      <c r="D73" s="25" t="n">
        <v>2201000</v>
      </c>
      <c r="E73" s="25" t="n">
        <f aca="false">SUM(F73/1000)</f>
        <v>945.05839</v>
      </c>
      <c r="F73" s="30" t="n">
        <v>945058.39</v>
      </c>
      <c r="G73" s="27" t="n">
        <f aca="false">SUM(E73/C73*100)</f>
        <v>42.9376824170831</v>
      </c>
    </row>
    <row r="74" customFormat="false" ht="15.75" hidden="false" customHeight="false" outlineLevel="0" collapsed="false">
      <c r="A74" s="28" t="s">
        <v>139</v>
      </c>
      <c r="B74" s="29" t="s">
        <v>140</v>
      </c>
      <c r="C74" s="23" t="n">
        <f aca="false">SUM(D74/1000)</f>
        <v>2201</v>
      </c>
      <c r="D74" s="25" t="n">
        <v>2201000</v>
      </c>
      <c r="E74" s="25" t="n">
        <f aca="false">SUM(F74/1000)</f>
        <v>945.05839</v>
      </c>
      <c r="F74" s="30" t="n">
        <v>945058.39</v>
      </c>
      <c r="G74" s="27" t="n">
        <f aca="false">SUM(E74/C74*100)</f>
        <v>42.9376824170831</v>
      </c>
    </row>
    <row r="75" customFormat="false" ht="31.5" hidden="false" customHeight="false" outlineLevel="0" collapsed="false">
      <c r="A75" s="28" t="s">
        <v>141</v>
      </c>
      <c r="B75" s="29" t="s">
        <v>142</v>
      </c>
      <c r="C75" s="23" t="n">
        <f aca="false">SUM(D75/1000)</f>
        <v>2201</v>
      </c>
      <c r="D75" s="25" t="n">
        <v>2201000</v>
      </c>
      <c r="E75" s="25" t="n">
        <f aca="false">SUM(F75/1000)</f>
        <v>945.05839</v>
      </c>
      <c r="F75" s="30" t="n">
        <v>945058.39</v>
      </c>
      <c r="G75" s="27" t="n">
        <f aca="false">SUM(E75/C75*100)</f>
        <v>42.9376824170831</v>
      </c>
    </row>
    <row r="76" customFormat="false" ht="15.75" hidden="false" customHeight="false" outlineLevel="0" collapsed="false">
      <c r="A76" s="28" t="s">
        <v>143</v>
      </c>
      <c r="B76" s="29" t="s">
        <v>144</v>
      </c>
      <c r="C76" s="23" t="n">
        <f aca="false">SUM(D76/1000)</f>
        <v>21.4</v>
      </c>
      <c r="D76" s="25" t="n">
        <v>21400</v>
      </c>
      <c r="E76" s="25" t="n">
        <f aca="false">SUM(F76/1000)</f>
        <v>30.96653</v>
      </c>
      <c r="F76" s="30" t="n">
        <v>30966.53</v>
      </c>
      <c r="G76" s="27" t="n">
        <f aca="false">SUM(E76/C76*100)</f>
        <v>144.703411214953</v>
      </c>
    </row>
    <row r="77" customFormat="false" ht="15.75" hidden="false" customHeight="false" outlineLevel="0" collapsed="false">
      <c r="A77" s="28" t="s">
        <v>145</v>
      </c>
      <c r="B77" s="29" t="s">
        <v>146</v>
      </c>
      <c r="C77" s="23" t="n">
        <f aca="false">SUM(D77/1000)</f>
        <v>21.4</v>
      </c>
      <c r="D77" s="25" t="n">
        <v>21400</v>
      </c>
      <c r="E77" s="25" t="n">
        <f aca="false">SUM(F77/1000)</f>
        <v>30.96653</v>
      </c>
      <c r="F77" s="30" t="n">
        <v>30966.53</v>
      </c>
      <c r="G77" s="27" t="n">
        <f aca="false">SUM(E77/C77*100)</f>
        <v>144.703411214953</v>
      </c>
    </row>
    <row r="78" customFormat="false" ht="31.5" hidden="false" customHeight="false" outlineLevel="0" collapsed="false">
      <c r="A78" s="28" t="s">
        <v>147</v>
      </c>
      <c r="B78" s="29" t="s">
        <v>148</v>
      </c>
      <c r="C78" s="23" t="n">
        <f aca="false">SUM(D78/1000)</f>
        <v>21.4</v>
      </c>
      <c r="D78" s="25" t="n">
        <v>21400</v>
      </c>
      <c r="E78" s="25" t="n">
        <f aca="false">SUM(F78/1000)</f>
        <v>30.96653</v>
      </c>
      <c r="F78" s="30" t="n">
        <v>30966.53</v>
      </c>
      <c r="G78" s="27" t="n">
        <f aca="false">SUM(E78/C78*100)</f>
        <v>144.703411214953</v>
      </c>
    </row>
    <row r="79" customFormat="false" ht="31.5" hidden="false" customHeight="false" outlineLevel="0" collapsed="false">
      <c r="A79" s="28" t="s">
        <v>149</v>
      </c>
      <c r="B79" s="29" t="s">
        <v>150</v>
      </c>
      <c r="C79" s="23" t="n">
        <f aca="false">SUM(D79/1000)</f>
        <v>28900</v>
      </c>
      <c r="D79" s="25" t="n">
        <v>28900000</v>
      </c>
      <c r="E79" s="25" t="n">
        <f aca="false">SUM(F79/1000)</f>
        <v>5241.97057</v>
      </c>
      <c r="F79" s="30" t="n">
        <v>5241970.57</v>
      </c>
      <c r="G79" s="27" t="n">
        <f aca="false">SUM(E79/C79*100)</f>
        <v>18.1383064705882</v>
      </c>
    </row>
    <row r="80" customFormat="false" ht="78.75" hidden="false" customHeight="false" outlineLevel="0" collapsed="false">
      <c r="A80" s="28" t="s">
        <v>151</v>
      </c>
      <c r="B80" s="29" t="s">
        <v>152</v>
      </c>
      <c r="C80" s="23" t="n">
        <f aca="false">SUM(D80/1000)</f>
        <v>6900</v>
      </c>
      <c r="D80" s="25" t="n">
        <v>6900000</v>
      </c>
      <c r="E80" s="25" t="n">
        <f aca="false">SUM(F80/1000)</f>
        <v>677.37628</v>
      </c>
      <c r="F80" s="30" t="n">
        <v>677376.28</v>
      </c>
      <c r="G80" s="27" t="n">
        <f aca="false">SUM(E80/C80*100)</f>
        <v>9.81704753623188</v>
      </c>
    </row>
    <row r="81" customFormat="false" ht="94.5" hidden="false" customHeight="false" outlineLevel="0" collapsed="false">
      <c r="A81" s="28" t="s">
        <v>153</v>
      </c>
      <c r="B81" s="29" t="s">
        <v>154</v>
      </c>
      <c r="C81" s="23" t="n">
        <f aca="false">SUM(D81/1000)</f>
        <v>6900</v>
      </c>
      <c r="D81" s="25" t="n">
        <v>6900000</v>
      </c>
      <c r="E81" s="25" t="n">
        <f aca="false">SUM(F81/1000)</f>
        <v>677.37628</v>
      </c>
      <c r="F81" s="30" t="n">
        <v>677376.28</v>
      </c>
      <c r="G81" s="27" t="n">
        <f aca="false">SUM(E81/C81*100)</f>
        <v>9.81704753623188</v>
      </c>
    </row>
    <row r="82" customFormat="false" ht="94.5" hidden="false" customHeight="false" outlineLevel="0" collapsed="false">
      <c r="A82" s="28" t="s">
        <v>155</v>
      </c>
      <c r="B82" s="29" t="s">
        <v>156</v>
      </c>
      <c r="C82" s="23" t="n">
        <f aca="false">SUM(D82/1000)</f>
        <v>6900</v>
      </c>
      <c r="D82" s="25" t="n">
        <v>6900000</v>
      </c>
      <c r="E82" s="25" t="n">
        <f aca="false">SUM(F82/1000)</f>
        <v>677.37628</v>
      </c>
      <c r="F82" s="30" t="n">
        <v>677376.28</v>
      </c>
      <c r="G82" s="27" t="n">
        <f aca="false">SUM(E82/C82*100)</f>
        <v>9.81704753623188</v>
      </c>
    </row>
    <row r="83" customFormat="false" ht="31.5" hidden="false" customHeight="false" outlineLevel="0" collapsed="false">
      <c r="A83" s="28" t="s">
        <v>157</v>
      </c>
      <c r="B83" s="29" t="s">
        <v>158</v>
      </c>
      <c r="C83" s="23" t="n">
        <f aca="false">SUM(D83/1000)</f>
        <v>22000</v>
      </c>
      <c r="D83" s="25" t="n">
        <v>22000000</v>
      </c>
      <c r="E83" s="25" t="n">
        <f aca="false">SUM(F83/1000)</f>
        <v>4564.59429</v>
      </c>
      <c r="F83" s="30" t="n">
        <v>4564594.29</v>
      </c>
      <c r="G83" s="27" t="n">
        <f aca="false">SUM(E83/C83*100)</f>
        <v>20.7481558636364</v>
      </c>
    </row>
    <row r="84" customFormat="false" ht="31.5" hidden="false" customHeight="false" outlineLevel="0" collapsed="false">
      <c r="A84" s="28" t="s">
        <v>159</v>
      </c>
      <c r="B84" s="29" t="s">
        <v>160</v>
      </c>
      <c r="C84" s="23" t="n">
        <f aca="false">SUM(D84/1000)</f>
        <v>22000</v>
      </c>
      <c r="D84" s="25" t="n">
        <v>22000000</v>
      </c>
      <c r="E84" s="25" t="n">
        <f aca="false">SUM(F84/1000)</f>
        <v>4564.59429</v>
      </c>
      <c r="F84" s="30" t="n">
        <v>4564594.29</v>
      </c>
      <c r="G84" s="27" t="n">
        <f aca="false">SUM(E84/C84*100)</f>
        <v>20.7481558636364</v>
      </c>
    </row>
    <row r="85" customFormat="false" ht="47.25" hidden="false" customHeight="false" outlineLevel="0" collapsed="false">
      <c r="A85" s="28" t="s">
        <v>161</v>
      </c>
      <c r="B85" s="29" t="s">
        <v>162</v>
      </c>
      <c r="C85" s="23" t="n">
        <f aca="false">SUM(D85/1000)</f>
        <v>22000</v>
      </c>
      <c r="D85" s="25" t="n">
        <v>22000000</v>
      </c>
      <c r="E85" s="25" t="n">
        <f aca="false">SUM(F85/1000)</f>
        <v>4564.59429</v>
      </c>
      <c r="F85" s="30" t="n">
        <v>4564594.29</v>
      </c>
      <c r="G85" s="27" t="n">
        <f aca="false">SUM(E85/C85*100)</f>
        <v>20.7481558636364</v>
      </c>
    </row>
    <row r="86" customFormat="false" ht="15.75" hidden="false" customHeight="false" outlineLevel="0" collapsed="false">
      <c r="A86" s="28" t="s">
        <v>163</v>
      </c>
      <c r="B86" s="29" t="s">
        <v>164</v>
      </c>
      <c r="C86" s="23" t="n">
        <f aca="false">SUM(D86/1000)</f>
        <v>1412.3241</v>
      </c>
      <c r="D86" s="25" t="n">
        <v>1412324.1</v>
      </c>
      <c r="E86" s="25" t="n">
        <f aca="false">SUM(F86/1000)</f>
        <v>890.12319</v>
      </c>
      <c r="F86" s="30" t="n">
        <v>890123.19</v>
      </c>
      <c r="G86" s="27" t="n">
        <f aca="false">SUM(E86/C86*100)</f>
        <v>63.0254195903051</v>
      </c>
    </row>
    <row r="87" customFormat="false" ht="31.5" hidden="false" customHeight="false" outlineLevel="0" collapsed="false">
      <c r="A87" s="28" t="s">
        <v>165</v>
      </c>
      <c r="B87" s="29" t="s">
        <v>166</v>
      </c>
      <c r="C87" s="23" t="n">
        <f aca="false">SUM(D87/1000)</f>
        <v>87.4</v>
      </c>
      <c r="D87" s="25" t="n">
        <v>87400</v>
      </c>
      <c r="E87" s="25" t="n">
        <f aca="false">SUM(F87/1000)</f>
        <v>85.6886</v>
      </c>
      <c r="F87" s="30" t="n">
        <v>85688.6</v>
      </c>
      <c r="G87" s="27" t="n">
        <f aca="false">SUM(E87/C87*100)</f>
        <v>98.041876430206</v>
      </c>
    </row>
    <row r="88" customFormat="false" ht="63" hidden="false" customHeight="false" outlineLevel="0" collapsed="false">
      <c r="A88" s="28" t="s">
        <v>167</v>
      </c>
      <c r="B88" s="29" t="s">
        <v>168</v>
      </c>
      <c r="C88" s="23" t="n">
        <f aca="false">SUM(D88/1000)</f>
        <v>2</v>
      </c>
      <c r="D88" s="25" t="n">
        <v>2000</v>
      </c>
      <c r="E88" s="25" t="n">
        <f aca="false">SUM(F88/1000)</f>
        <v>1.7</v>
      </c>
      <c r="F88" s="30" t="n">
        <v>1700</v>
      </c>
      <c r="G88" s="27" t="n">
        <f aca="false">SUM(E88/C88*100)</f>
        <v>85</v>
      </c>
    </row>
    <row r="89" customFormat="false" ht="78.75" hidden="false" customHeight="false" outlineLevel="0" collapsed="false">
      <c r="A89" s="28" t="s">
        <v>169</v>
      </c>
      <c r="B89" s="29" t="s">
        <v>170</v>
      </c>
      <c r="C89" s="23" t="n">
        <f aca="false">SUM(D89/1000)</f>
        <v>2</v>
      </c>
      <c r="D89" s="25" t="n">
        <v>2000</v>
      </c>
      <c r="E89" s="25" t="n">
        <f aca="false">SUM(F89/1000)</f>
        <v>1.7</v>
      </c>
      <c r="F89" s="30" t="n">
        <v>1700</v>
      </c>
      <c r="G89" s="27" t="n">
        <f aca="false">SUM(E89/C89*100)</f>
        <v>85</v>
      </c>
    </row>
    <row r="90" customFormat="false" ht="78.75" hidden="false" customHeight="false" outlineLevel="0" collapsed="false">
      <c r="A90" s="28" t="s">
        <v>171</v>
      </c>
      <c r="B90" s="29" t="s">
        <v>172</v>
      </c>
      <c r="C90" s="23" t="n">
        <f aca="false">SUM(D90/1000)</f>
        <v>23</v>
      </c>
      <c r="D90" s="25" t="n">
        <v>23000</v>
      </c>
      <c r="E90" s="25" t="n">
        <f aca="false">SUM(F90/1000)</f>
        <v>17.5</v>
      </c>
      <c r="F90" s="30" t="n">
        <v>17500</v>
      </c>
      <c r="G90" s="27" t="n">
        <f aca="false">SUM(E90/C90*100)</f>
        <v>76.0869565217391</v>
      </c>
    </row>
    <row r="91" customFormat="false" ht="94.5" hidden="false" customHeight="false" outlineLevel="0" collapsed="false">
      <c r="A91" s="28" t="s">
        <v>173</v>
      </c>
      <c r="B91" s="29" t="s">
        <v>174</v>
      </c>
      <c r="C91" s="23" t="n">
        <f aca="false">SUM(D91/1000)</f>
        <v>23</v>
      </c>
      <c r="D91" s="25" t="n">
        <v>23000</v>
      </c>
      <c r="E91" s="25" t="n">
        <f aca="false">SUM(F91/1000)</f>
        <v>17.5</v>
      </c>
      <c r="F91" s="30" t="n">
        <v>17500</v>
      </c>
      <c r="G91" s="27" t="n">
        <f aca="false">SUM(E91/C91*100)</f>
        <v>76.0869565217391</v>
      </c>
    </row>
    <row r="92" customFormat="false" ht="63" hidden="false" customHeight="false" outlineLevel="0" collapsed="false">
      <c r="A92" s="28" t="s">
        <v>175</v>
      </c>
      <c r="B92" s="29" t="s">
        <v>176</v>
      </c>
      <c r="C92" s="23" t="n">
        <f aca="false">SUM(D92/1000)</f>
        <v>4.3</v>
      </c>
      <c r="D92" s="25" t="n">
        <v>4300</v>
      </c>
      <c r="E92" s="25" t="n">
        <f aca="false">SUM(F92/1000)</f>
        <v>2.3886</v>
      </c>
      <c r="F92" s="30" t="n">
        <v>2388.6</v>
      </c>
      <c r="G92" s="27" t="n">
        <f aca="false">SUM(E92/C92*100)</f>
        <v>55.5488372093023</v>
      </c>
    </row>
    <row r="93" customFormat="false" ht="78.75" hidden="false" customHeight="false" outlineLevel="0" collapsed="false">
      <c r="A93" s="28" t="s">
        <v>177</v>
      </c>
      <c r="B93" s="29" t="s">
        <v>178</v>
      </c>
      <c r="C93" s="23" t="n">
        <f aca="false">SUM(D93/1000)</f>
        <v>4</v>
      </c>
      <c r="D93" s="25" t="n">
        <v>4000</v>
      </c>
      <c r="E93" s="25" t="n">
        <f aca="false">SUM(F93/1000)</f>
        <v>2.0886</v>
      </c>
      <c r="F93" s="30" t="n">
        <v>2088.6</v>
      </c>
      <c r="G93" s="27" t="n">
        <f aca="false">SUM(E93/C93*100)</f>
        <v>52.215</v>
      </c>
    </row>
    <row r="94" customFormat="false" ht="78.75" hidden="false" customHeight="false" outlineLevel="0" collapsed="false">
      <c r="A94" s="28" t="s">
        <v>179</v>
      </c>
      <c r="B94" s="29" t="s">
        <v>180</v>
      </c>
      <c r="C94" s="23" t="n">
        <f aca="false">SUM(D94/1000)</f>
        <v>0.3</v>
      </c>
      <c r="D94" s="25" t="n">
        <v>300</v>
      </c>
      <c r="E94" s="25" t="n">
        <f aca="false">SUM(F94/1000)</f>
        <v>0.3</v>
      </c>
      <c r="F94" s="30" t="n">
        <v>300</v>
      </c>
      <c r="G94" s="27" t="n">
        <f aca="false">SUM(E94/C94*100)</f>
        <v>100</v>
      </c>
    </row>
    <row r="95" customFormat="false" ht="63" hidden="false" customHeight="false" outlineLevel="0" collapsed="false">
      <c r="A95" s="28" t="s">
        <v>181</v>
      </c>
      <c r="B95" s="29" t="s">
        <v>182</v>
      </c>
      <c r="C95" s="23"/>
      <c r="D95" s="25" t="s">
        <v>57</v>
      </c>
      <c r="E95" s="25" t="n">
        <f aca="false">SUM(F95/1000)</f>
        <v>1</v>
      </c>
      <c r="F95" s="30" t="n">
        <v>1000</v>
      </c>
      <c r="G95" s="27"/>
    </row>
    <row r="96" customFormat="false" ht="94.5" hidden="false" customHeight="false" outlineLevel="0" collapsed="false">
      <c r="A96" s="28" t="s">
        <v>183</v>
      </c>
      <c r="B96" s="29" t="s">
        <v>184</v>
      </c>
      <c r="C96" s="23"/>
      <c r="D96" s="25" t="s">
        <v>57</v>
      </c>
      <c r="E96" s="25" t="n">
        <f aca="false">SUM(F96/1000)</f>
        <v>1</v>
      </c>
      <c r="F96" s="30" t="n">
        <v>1000</v>
      </c>
      <c r="G96" s="27"/>
    </row>
    <row r="97" customFormat="false" ht="63" hidden="false" customHeight="false" outlineLevel="0" collapsed="false">
      <c r="A97" s="28" t="s">
        <v>185</v>
      </c>
      <c r="B97" s="29" t="s">
        <v>186</v>
      </c>
      <c r="C97" s="23" t="n">
        <f aca="false">SUM(D97/1000)</f>
        <v>15</v>
      </c>
      <c r="D97" s="25" t="n">
        <v>15000</v>
      </c>
      <c r="E97" s="25"/>
      <c r="F97" s="30"/>
      <c r="G97" s="27"/>
    </row>
    <row r="98" customFormat="false" ht="78.75" hidden="false" customHeight="false" outlineLevel="0" collapsed="false">
      <c r="A98" s="28" t="s">
        <v>187</v>
      </c>
      <c r="B98" s="29" t="s">
        <v>188</v>
      </c>
      <c r="C98" s="23" t="n">
        <f aca="false">SUM(D98/1000)</f>
        <v>15</v>
      </c>
      <c r="D98" s="25" t="n">
        <v>15000</v>
      </c>
      <c r="E98" s="25"/>
      <c r="F98" s="30"/>
      <c r="G98" s="27"/>
    </row>
    <row r="99" customFormat="false" ht="63" hidden="false" customHeight="false" outlineLevel="0" collapsed="false">
      <c r="A99" s="28" t="s">
        <v>189</v>
      </c>
      <c r="B99" s="29" t="s">
        <v>190</v>
      </c>
      <c r="C99" s="23"/>
      <c r="D99" s="25" t="s">
        <v>57</v>
      </c>
      <c r="E99" s="25" t="n">
        <f aca="false">SUM(F99/1000)</f>
        <v>1.5</v>
      </c>
      <c r="F99" s="30" t="n">
        <v>1500</v>
      </c>
      <c r="G99" s="27"/>
    </row>
    <row r="100" customFormat="false" ht="78.75" hidden="false" customHeight="false" outlineLevel="0" collapsed="false">
      <c r="A100" s="28" t="s">
        <v>191</v>
      </c>
      <c r="B100" s="29" t="s">
        <v>192</v>
      </c>
      <c r="C100" s="23"/>
      <c r="D100" s="25" t="s">
        <v>57</v>
      </c>
      <c r="E100" s="25" t="n">
        <f aca="false">SUM(F100/1000)</f>
        <v>1.5</v>
      </c>
      <c r="F100" s="30" t="n">
        <v>1500</v>
      </c>
      <c r="G100" s="27"/>
    </row>
    <row r="101" customFormat="false" ht="78.75" hidden="false" customHeight="false" outlineLevel="0" collapsed="false">
      <c r="A101" s="28" t="s">
        <v>193</v>
      </c>
      <c r="B101" s="29" t="s">
        <v>194</v>
      </c>
      <c r="C101" s="23" t="n">
        <f aca="false">SUM(D101/1000)</f>
        <v>0.2</v>
      </c>
      <c r="D101" s="25" t="n">
        <v>200</v>
      </c>
      <c r="E101" s="25" t="n">
        <f aca="false">SUM(F101/1000)</f>
        <v>4.55</v>
      </c>
      <c r="F101" s="30" t="n">
        <v>4550</v>
      </c>
      <c r="G101" s="27" t="n">
        <f aca="false">SUM(E101/C101*100)</f>
        <v>2275</v>
      </c>
    </row>
    <row r="102" customFormat="false" ht="94.5" hidden="false" customHeight="false" outlineLevel="0" collapsed="false">
      <c r="A102" s="28" t="s">
        <v>195</v>
      </c>
      <c r="B102" s="29" t="s">
        <v>196</v>
      </c>
      <c r="C102" s="23" t="n">
        <f aca="false">SUM(D102/1000)</f>
        <v>0.2</v>
      </c>
      <c r="D102" s="25" t="n">
        <v>200</v>
      </c>
      <c r="E102" s="25" t="n">
        <f aca="false">SUM(F102/1000)</f>
        <v>4.55</v>
      </c>
      <c r="F102" s="30" t="n">
        <v>4550</v>
      </c>
      <c r="G102" s="27" t="n">
        <f aca="false">SUM(E102/C102*100)</f>
        <v>2275</v>
      </c>
    </row>
    <row r="103" customFormat="false" ht="63" hidden="false" customHeight="false" outlineLevel="0" collapsed="false">
      <c r="A103" s="28" t="s">
        <v>197</v>
      </c>
      <c r="B103" s="29" t="s">
        <v>198</v>
      </c>
      <c r="C103" s="23" t="n">
        <f aca="false">SUM(D103/1000)</f>
        <v>0.5</v>
      </c>
      <c r="D103" s="25" t="n">
        <v>500</v>
      </c>
      <c r="E103" s="25" t="n">
        <f aca="false">SUM(F103/1000)</f>
        <v>2.85</v>
      </c>
      <c r="F103" s="30" t="n">
        <v>2850</v>
      </c>
      <c r="G103" s="27" t="n">
        <f aca="false">SUM(E103/C103*100)</f>
        <v>570</v>
      </c>
    </row>
    <row r="104" customFormat="false" ht="126" hidden="false" customHeight="false" outlineLevel="0" collapsed="false">
      <c r="A104" s="28" t="s">
        <v>199</v>
      </c>
      <c r="B104" s="29" t="s">
        <v>200</v>
      </c>
      <c r="C104" s="23" t="n">
        <f aca="false">SUM(D104/1000)</f>
        <v>0.5</v>
      </c>
      <c r="D104" s="25" t="n">
        <v>500</v>
      </c>
      <c r="E104" s="25" t="n">
        <f aca="false">SUM(F104/1000)</f>
        <v>2.85</v>
      </c>
      <c r="F104" s="30" t="n">
        <v>2850</v>
      </c>
      <c r="G104" s="27" t="n">
        <f aca="false">SUM(E104/C104*100)</f>
        <v>570</v>
      </c>
    </row>
    <row r="105" customFormat="false" ht="63" hidden="false" customHeight="false" outlineLevel="0" collapsed="false">
      <c r="A105" s="28" t="s">
        <v>201</v>
      </c>
      <c r="B105" s="29" t="s">
        <v>202</v>
      </c>
      <c r="C105" s="23" t="n">
        <f aca="false">SUM(D105/1000)</f>
        <v>6</v>
      </c>
      <c r="D105" s="25" t="n">
        <v>6000</v>
      </c>
      <c r="E105" s="25" t="n">
        <f aca="false">SUM(F105/1000)</f>
        <v>11.2</v>
      </c>
      <c r="F105" s="30" t="n">
        <v>11200</v>
      </c>
      <c r="G105" s="27" t="n">
        <f aca="false">SUM(E105/C105*100)</f>
        <v>186.666666666667</v>
      </c>
    </row>
    <row r="106" customFormat="false" ht="78.75" hidden="false" customHeight="false" outlineLevel="0" collapsed="false">
      <c r="A106" s="28" t="s">
        <v>203</v>
      </c>
      <c r="B106" s="29" t="s">
        <v>204</v>
      </c>
      <c r="C106" s="23"/>
      <c r="D106" s="25" t="s">
        <v>57</v>
      </c>
      <c r="E106" s="25" t="n">
        <f aca="false">SUM(F106/1000)</f>
        <v>5.15</v>
      </c>
      <c r="F106" s="30" t="n">
        <v>5150</v>
      </c>
      <c r="G106" s="27"/>
    </row>
    <row r="107" customFormat="false" ht="78.75" hidden="false" customHeight="false" outlineLevel="0" collapsed="false">
      <c r="A107" s="28" t="s">
        <v>205</v>
      </c>
      <c r="B107" s="29" t="s">
        <v>206</v>
      </c>
      <c r="C107" s="23" t="n">
        <f aca="false">SUM(D107/1000)</f>
        <v>6</v>
      </c>
      <c r="D107" s="25" t="n">
        <v>6000</v>
      </c>
      <c r="E107" s="25" t="n">
        <f aca="false">SUM(F107/1000)</f>
        <v>6.05</v>
      </c>
      <c r="F107" s="30" t="n">
        <v>6050</v>
      </c>
      <c r="G107" s="27" t="n">
        <f aca="false">SUM(E107/C107*100)</f>
        <v>100.833333333333</v>
      </c>
    </row>
    <row r="108" customFormat="false" ht="63" hidden="false" customHeight="false" outlineLevel="0" collapsed="false">
      <c r="A108" s="28" t="s">
        <v>207</v>
      </c>
      <c r="B108" s="29" t="s">
        <v>208</v>
      </c>
      <c r="C108" s="23" t="n">
        <f aca="false">SUM(D108/1000)</f>
        <v>36.4</v>
      </c>
      <c r="D108" s="25" t="n">
        <v>36400</v>
      </c>
      <c r="E108" s="25" t="n">
        <f aca="false">SUM(F108/1000)</f>
        <v>43</v>
      </c>
      <c r="F108" s="30" t="n">
        <v>43000</v>
      </c>
      <c r="G108" s="27" t="n">
        <f aca="false">SUM(E108/C108*100)</f>
        <v>118.131868131868</v>
      </c>
    </row>
    <row r="109" customFormat="false" ht="94.5" hidden="false" customHeight="false" outlineLevel="0" collapsed="false">
      <c r="A109" s="28" t="s">
        <v>209</v>
      </c>
      <c r="B109" s="29" t="s">
        <v>210</v>
      </c>
      <c r="C109" s="23" t="n">
        <f aca="false">SUM(D109/1000)</f>
        <v>36.4</v>
      </c>
      <c r="D109" s="25" t="n">
        <v>36400</v>
      </c>
      <c r="E109" s="25" t="n">
        <f aca="false">SUM(F109/1000)</f>
        <v>43</v>
      </c>
      <c r="F109" s="30" t="n">
        <v>43000</v>
      </c>
      <c r="G109" s="27" t="n">
        <f aca="false">SUM(E109/C109*100)</f>
        <v>118.131868131868</v>
      </c>
    </row>
    <row r="110" customFormat="false" ht="31.5" hidden="false" customHeight="false" outlineLevel="0" collapsed="false">
      <c r="A110" s="28" t="s">
        <v>211</v>
      </c>
      <c r="B110" s="29" t="s">
        <v>212</v>
      </c>
      <c r="C110" s="23" t="n">
        <f aca="false">SUM(D110/1000)</f>
        <v>418</v>
      </c>
      <c r="D110" s="25" t="n">
        <v>418000</v>
      </c>
      <c r="E110" s="25" t="n">
        <f aca="false">SUM(F110/1000)</f>
        <v>7.5</v>
      </c>
      <c r="F110" s="30" t="n">
        <v>7500</v>
      </c>
      <c r="G110" s="27" t="n">
        <f aca="false">SUM(E110/C110*100)</f>
        <v>1.79425837320574</v>
      </c>
    </row>
    <row r="111" customFormat="false" ht="47.25" hidden="false" customHeight="false" outlineLevel="0" collapsed="false">
      <c r="A111" s="28" t="s">
        <v>213</v>
      </c>
      <c r="B111" s="29" t="s">
        <v>214</v>
      </c>
      <c r="C111" s="23" t="n">
        <f aca="false">SUM(D111/1000)</f>
        <v>418</v>
      </c>
      <c r="D111" s="25" t="n">
        <v>418000</v>
      </c>
      <c r="E111" s="25" t="n">
        <f aca="false">SUM(F111/1000)</f>
        <v>7.5</v>
      </c>
      <c r="F111" s="30" t="n">
        <v>7500</v>
      </c>
      <c r="G111" s="27" t="n">
        <f aca="false">SUM(E111/C111*100)</f>
        <v>1.79425837320574</v>
      </c>
    </row>
    <row r="112" customFormat="false" ht="15.75" hidden="false" customHeight="false" outlineLevel="0" collapsed="false">
      <c r="A112" s="28" t="s">
        <v>215</v>
      </c>
      <c r="B112" s="29" t="s">
        <v>216</v>
      </c>
      <c r="C112" s="23" t="n">
        <f aca="false">SUM(D112/1000)</f>
        <v>906.9241</v>
      </c>
      <c r="D112" s="25" t="n">
        <v>906924.1</v>
      </c>
      <c r="E112" s="25" t="n">
        <f aca="false">SUM(F112/1000)</f>
        <v>796.93459</v>
      </c>
      <c r="F112" s="30" t="n">
        <v>796934.59</v>
      </c>
      <c r="G112" s="27" t="n">
        <f aca="false">SUM(E112/C112*100)</f>
        <v>87.8722475232492</v>
      </c>
    </row>
    <row r="113" customFormat="false" ht="78.75" hidden="false" customHeight="false" outlineLevel="0" collapsed="false">
      <c r="A113" s="28" t="s">
        <v>217</v>
      </c>
      <c r="B113" s="29" t="s">
        <v>218</v>
      </c>
      <c r="C113" s="23" t="n">
        <f aca="false">SUM(D113/1000)</f>
        <v>906.9241</v>
      </c>
      <c r="D113" s="25" t="n">
        <v>906924.1</v>
      </c>
      <c r="E113" s="25" t="n">
        <f aca="false">SUM(F113/1000)</f>
        <v>796.93459</v>
      </c>
      <c r="F113" s="30" t="n">
        <v>796934.59</v>
      </c>
      <c r="G113" s="27" t="n">
        <f aca="false">SUM(E113/C113*100)</f>
        <v>87.8722475232492</v>
      </c>
    </row>
    <row r="114" customFormat="false" ht="63" hidden="false" customHeight="false" outlineLevel="0" collapsed="false">
      <c r="A114" s="28" t="s">
        <v>219</v>
      </c>
      <c r="B114" s="29" t="s">
        <v>220</v>
      </c>
      <c r="C114" s="23" t="n">
        <f aca="false">SUM(D114/1000)</f>
        <v>876.9241</v>
      </c>
      <c r="D114" s="25" t="n">
        <v>876924.1</v>
      </c>
      <c r="E114" s="25" t="n">
        <f aca="false">SUM(F114/1000)</f>
        <v>749.1713</v>
      </c>
      <c r="F114" s="30" t="n">
        <v>749171.3</v>
      </c>
      <c r="G114" s="27" t="n">
        <f aca="false">SUM(E114/C114*100)</f>
        <v>85.4317152419463</v>
      </c>
    </row>
    <row r="115" customFormat="false" ht="78.75" hidden="false" customHeight="false" outlineLevel="0" collapsed="false">
      <c r="A115" s="28" t="s">
        <v>221</v>
      </c>
      <c r="B115" s="29" t="s">
        <v>222</v>
      </c>
      <c r="C115" s="23" t="n">
        <f aca="false">SUM(D115/1000)</f>
        <v>30</v>
      </c>
      <c r="D115" s="25" t="n">
        <v>30000</v>
      </c>
      <c r="E115" s="25" t="n">
        <f aca="false">SUM(F115/1000)</f>
        <v>47.76329</v>
      </c>
      <c r="F115" s="30" t="n">
        <v>47763.29</v>
      </c>
      <c r="G115" s="27" t="n">
        <f aca="false">SUM(E115/C115*100)</f>
        <v>159.210966666667</v>
      </c>
    </row>
    <row r="116" customFormat="false" ht="15.75" hidden="false" customHeight="false" outlineLevel="0" collapsed="false">
      <c r="A116" s="28" t="s">
        <v>223</v>
      </c>
      <c r="B116" s="29" t="s">
        <v>224</v>
      </c>
      <c r="C116" s="23" t="n">
        <f aca="false">SUM(D116/1000)</f>
        <v>4492.8</v>
      </c>
      <c r="D116" s="25" t="n">
        <v>4492800</v>
      </c>
      <c r="E116" s="25" t="n">
        <f aca="false">SUM(F116/1000)</f>
        <v>2116.92414</v>
      </c>
      <c r="F116" s="30" t="n">
        <v>2116924.14</v>
      </c>
      <c r="G116" s="27" t="n">
        <f aca="false">SUM(E116/C116*100)</f>
        <v>47.1181477029915</v>
      </c>
    </row>
    <row r="117" customFormat="false" ht="15.75" hidden="false" customHeight="false" outlineLevel="0" collapsed="false">
      <c r="A117" s="28" t="s">
        <v>225</v>
      </c>
      <c r="B117" s="29" t="s">
        <v>226</v>
      </c>
      <c r="C117" s="23"/>
      <c r="D117" s="25" t="s">
        <v>57</v>
      </c>
      <c r="E117" s="25" t="n">
        <f aca="false">SUM(F117/1000)</f>
        <v>18.56693</v>
      </c>
      <c r="F117" s="30" t="n">
        <v>18566.93</v>
      </c>
      <c r="G117" s="27"/>
    </row>
    <row r="118" customFormat="false" ht="31.5" hidden="false" customHeight="false" outlineLevel="0" collapsed="false">
      <c r="A118" s="28" t="s">
        <v>227</v>
      </c>
      <c r="B118" s="29" t="s">
        <v>228</v>
      </c>
      <c r="C118" s="23"/>
      <c r="D118" s="25" t="s">
        <v>57</v>
      </c>
      <c r="E118" s="25" t="n">
        <f aca="false">SUM(F118/1000)</f>
        <v>18.56693</v>
      </c>
      <c r="F118" s="30" t="n">
        <v>18566.93</v>
      </c>
      <c r="G118" s="27"/>
    </row>
    <row r="119" customFormat="false" ht="15.75" hidden="false" customHeight="false" outlineLevel="0" collapsed="false">
      <c r="A119" s="28" t="s">
        <v>229</v>
      </c>
      <c r="B119" s="29" t="s">
        <v>230</v>
      </c>
      <c r="C119" s="23" t="n">
        <f aca="false">SUM(D119/1000)</f>
        <v>4492.8</v>
      </c>
      <c r="D119" s="25" t="n">
        <v>4492800</v>
      </c>
      <c r="E119" s="25" t="n">
        <f aca="false">SUM(F119/1000)</f>
        <v>2098.35721</v>
      </c>
      <c r="F119" s="30" t="n">
        <v>2098357.21</v>
      </c>
      <c r="G119" s="27" t="n">
        <f aca="false">SUM(E119/C119*100)</f>
        <v>46.7048880430912</v>
      </c>
    </row>
    <row r="120" customFormat="false" ht="15.75" hidden="false" customHeight="false" outlineLevel="0" collapsed="false">
      <c r="A120" s="28" t="s">
        <v>231</v>
      </c>
      <c r="B120" s="29" t="s">
        <v>232</v>
      </c>
      <c r="C120" s="23" t="n">
        <f aca="false">SUM(D120/1000)</f>
        <v>4492.8</v>
      </c>
      <c r="D120" s="25" t="n">
        <v>4492800</v>
      </c>
      <c r="E120" s="25" t="n">
        <f aca="false">SUM(F120/1000)</f>
        <v>2098.35721</v>
      </c>
      <c r="F120" s="30" t="n">
        <v>2098357.21</v>
      </c>
      <c r="G120" s="27" t="n">
        <f aca="false">SUM(E120/C120*100)</f>
        <v>46.7048880430912</v>
      </c>
    </row>
    <row r="121" customFormat="false" ht="15.75" hidden="false" customHeight="false" outlineLevel="0" collapsed="false">
      <c r="A121" s="28" t="s">
        <v>233</v>
      </c>
      <c r="B121" s="29" t="s">
        <v>234</v>
      </c>
      <c r="C121" s="23" t="n">
        <f aca="false">SUM(D121/1000)</f>
        <v>1420066.19776</v>
      </c>
      <c r="D121" s="25" t="n">
        <v>1420066197.76</v>
      </c>
      <c r="E121" s="25" t="n">
        <f aca="false">SUM(F121/1000)</f>
        <v>507889.13067</v>
      </c>
      <c r="F121" s="30" t="n">
        <v>507889130.67</v>
      </c>
      <c r="G121" s="27" t="n">
        <f aca="false">SUM(E121/C121*100)</f>
        <v>35.7651728821614</v>
      </c>
    </row>
    <row r="122" customFormat="false" ht="31.5" hidden="false" customHeight="false" outlineLevel="0" collapsed="false">
      <c r="A122" s="28" t="s">
        <v>235</v>
      </c>
      <c r="B122" s="29" t="s">
        <v>236</v>
      </c>
      <c r="C122" s="23" t="n">
        <f aca="false">SUM(D122/1000)</f>
        <v>1418941.94333</v>
      </c>
      <c r="D122" s="25" t="n">
        <v>1418941943.33</v>
      </c>
      <c r="E122" s="25" t="n">
        <f aca="false">SUM(F122/1000)</f>
        <v>507109.36724</v>
      </c>
      <c r="F122" s="30" t="n">
        <v>507109367.24</v>
      </c>
      <c r="G122" s="27" t="n">
        <f aca="false">SUM(E122/C122*100)</f>
        <v>35.738556438039</v>
      </c>
    </row>
    <row r="123" customFormat="false" ht="15.75" hidden="false" customHeight="false" outlineLevel="0" collapsed="false">
      <c r="A123" s="28" t="s">
        <v>237</v>
      </c>
      <c r="B123" s="29" t="s">
        <v>238</v>
      </c>
      <c r="C123" s="23" t="n">
        <f aca="false">SUM(D123/1000)</f>
        <v>359789.89</v>
      </c>
      <c r="D123" s="25" t="n">
        <v>359789890</v>
      </c>
      <c r="E123" s="25" t="n">
        <f aca="false">SUM(F123/1000)</f>
        <v>179894.94</v>
      </c>
      <c r="F123" s="30" t="n">
        <v>179894940</v>
      </c>
      <c r="G123" s="27" t="n">
        <f aca="false">SUM(E123/C123*100)</f>
        <v>49.9999986103</v>
      </c>
    </row>
    <row r="124" customFormat="false" ht="15.75" hidden="false" customHeight="false" outlineLevel="0" collapsed="false">
      <c r="A124" s="28" t="s">
        <v>239</v>
      </c>
      <c r="B124" s="29" t="s">
        <v>240</v>
      </c>
      <c r="C124" s="23" t="n">
        <f aca="false">SUM(D124/1000)</f>
        <v>294332.7</v>
      </c>
      <c r="D124" s="25" t="n">
        <v>294332700</v>
      </c>
      <c r="E124" s="25" t="n">
        <f aca="false">SUM(F124/1000)</f>
        <v>147166.35</v>
      </c>
      <c r="F124" s="30" t="n">
        <v>147166350</v>
      </c>
      <c r="G124" s="27" t="n">
        <f aca="false">SUM(E124/C124*100)</f>
        <v>50</v>
      </c>
    </row>
    <row r="125" customFormat="false" ht="47.25" hidden="false" customHeight="false" outlineLevel="0" collapsed="false">
      <c r="A125" s="28" t="s">
        <v>241</v>
      </c>
      <c r="B125" s="29" t="s">
        <v>242</v>
      </c>
      <c r="C125" s="23" t="n">
        <f aca="false">SUM(D125/1000)</f>
        <v>294332.7</v>
      </c>
      <c r="D125" s="25" t="n">
        <v>294332700</v>
      </c>
      <c r="E125" s="25" t="n">
        <f aca="false">SUM(F125/1000)</f>
        <v>147166.35</v>
      </c>
      <c r="F125" s="30" t="n">
        <v>147166350</v>
      </c>
      <c r="G125" s="27" t="n">
        <f aca="false">SUM(E125/C125*100)</f>
        <v>50</v>
      </c>
    </row>
    <row r="126" customFormat="false" ht="31.5" hidden="false" customHeight="false" outlineLevel="0" collapsed="false">
      <c r="A126" s="28" t="s">
        <v>243</v>
      </c>
      <c r="B126" s="29" t="s">
        <v>244</v>
      </c>
      <c r="C126" s="23" t="n">
        <f aca="false">SUM(D126/1000)</f>
        <v>65457.19</v>
      </c>
      <c r="D126" s="25" t="n">
        <v>65457190</v>
      </c>
      <c r="E126" s="25" t="n">
        <f aca="false">SUM(F126/1000)</f>
        <v>32728.59</v>
      </c>
      <c r="F126" s="30" t="n">
        <v>32728590</v>
      </c>
      <c r="G126" s="27" t="n">
        <f aca="false">SUM(E126/C126*100)</f>
        <v>49.9999923614197</v>
      </c>
    </row>
    <row r="127" customFormat="false" ht="31.5" hidden="false" customHeight="false" outlineLevel="0" collapsed="false">
      <c r="A127" s="28" t="s">
        <v>245</v>
      </c>
      <c r="B127" s="29" t="s">
        <v>246</v>
      </c>
      <c r="C127" s="23" t="n">
        <f aca="false">SUM(D127/1000)</f>
        <v>65457.19</v>
      </c>
      <c r="D127" s="25" t="n">
        <v>65457190</v>
      </c>
      <c r="E127" s="25" t="n">
        <f aca="false">SUM(F127/1000)</f>
        <v>32728.59</v>
      </c>
      <c r="F127" s="30" t="n">
        <v>32728590</v>
      </c>
      <c r="G127" s="27" t="n">
        <f aca="false">SUM(E127/C127*100)</f>
        <v>49.9999923614197</v>
      </c>
    </row>
    <row r="128" customFormat="false" ht="31.5" hidden="false" customHeight="false" outlineLevel="0" collapsed="false">
      <c r="A128" s="28" t="s">
        <v>247</v>
      </c>
      <c r="B128" s="29" t="s">
        <v>248</v>
      </c>
      <c r="C128" s="23" t="n">
        <f aca="false">SUM(D128/1000)</f>
        <v>499038.21845</v>
      </c>
      <c r="D128" s="25" t="n">
        <v>499038218.45</v>
      </c>
      <c r="E128" s="25" t="n">
        <f aca="false">SUM(F128/1000)</f>
        <v>41048.06786</v>
      </c>
      <c r="F128" s="30" t="n">
        <v>41048067.86</v>
      </c>
      <c r="G128" s="27" t="n">
        <f aca="false">SUM(E128/C128*100)</f>
        <v>8.22543571662592</v>
      </c>
    </row>
    <row r="129" customFormat="false" ht="78.75" hidden="false" customHeight="false" outlineLevel="0" collapsed="false">
      <c r="A129" s="28" t="s">
        <v>249</v>
      </c>
      <c r="B129" s="29" t="s">
        <v>250</v>
      </c>
      <c r="C129" s="23" t="n">
        <f aca="false">SUM(D129/1000)</f>
        <v>17665.94266</v>
      </c>
      <c r="D129" s="25" t="n">
        <v>17665942.66</v>
      </c>
      <c r="E129" s="25"/>
      <c r="F129" s="30" t="s">
        <v>57</v>
      </c>
      <c r="G129" s="27"/>
    </row>
    <row r="130" customFormat="false" ht="94.5" hidden="false" customHeight="false" outlineLevel="0" collapsed="false">
      <c r="A130" s="28" t="s">
        <v>251</v>
      </c>
      <c r="B130" s="29" t="s">
        <v>252</v>
      </c>
      <c r="C130" s="23" t="n">
        <f aca="false">SUM(D130/1000)</f>
        <v>17665.94266</v>
      </c>
      <c r="D130" s="25" t="n">
        <v>17665942.66</v>
      </c>
      <c r="E130" s="25"/>
      <c r="F130" s="30"/>
      <c r="G130" s="27"/>
    </row>
    <row r="131" customFormat="false" ht="110.25" hidden="false" customHeight="false" outlineLevel="0" collapsed="false">
      <c r="A131" s="28" t="s">
        <v>253</v>
      </c>
      <c r="B131" s="29" t="s">
        <v>254</v>
      </c>
      <c r="C131" s="23" t="n">
        <f aca="false">SUM(D131/1000)</f>
        <v>4830.07327</v>
      </c>
      <c r="D131" s="25" t="n">
        <v>4830073.27</v>
      </c>
      <c r="E131" s="25"/>
      <c r="F131" s="30"/>
      <c r="G131" s="27"/>
    </row>
    <row r="132" customFormat="false" ht="110.25" hidden="false" customHeight="false" outlineLevel="0" collapsed="false">
      <c r="A132" s="28" t="s">
        <v>255</v>
      </c>
      <c r="B132" s="29" t="s">
        <v>256</v>
      </c>
      <c r="C132" s="23" t="n">
        <f aca="false">SUM(D132/1000)</f>
        <v>4830.07327</v>
      </c>
      <c r="D132" s="25" t="n">
        <v>4830073.27</v>
      </c>
      <c r="E132" s="25"/>
      <c r="F132" s="30"/>
      <c r="G132" s="27"/>
    </row>
    <row r="133" customFormat="false" ht="94.5" hidden="false" customHeight="false" outlineLevel="0" collapsed="false">
      <c r="A133" s="28" t="s">
        <v>257</v>
      </c>
      <c r="B133" s="29" t="s">
        <v>258</v>
      </c>
      <c r="C133" s="23" t="n">
        <f aca="false">SUM(D133/1000)</f>
        <v>48.78862</v>
      </c>
      <c r="D133" s="25" t="n">
        <v>48788.62</v>
      </c>
      <c r="E133" s="25"/>
      <c r="F133" s="30"/>
      <c r="G133" s="27"/>
    </row>
    <row r="134" customFormat="false" ht="94.5" hidden="false" customHeight="false" outlineLevel="0" collapsed="false">
      <c r="A134" s="28" t="s">
        <v>259</v>
      </c>
      <c r="B134" s="29" t="s">
        <v>260</v>
      </c>
      <c r="C134" s="23" t="n">
        <f aca="false">SUM(D134/1000)</f>
        <v>48.78862</v>
      </c>
      <c r="D134" s="25" t="n">
        <v>48788.62</v>
      </c>
      <c r="E134" s="25"/>
      <c r="F134" s="30"/>
      <c r="G134" s="27"/>
    </row>
    <row r="135" customFormat="false" ht="47.25" hidden="false" customHeight="false" outlineLevel="0" collapsed="false">
      <c r="A135" s="28" t="s">
        <v>261</v>
      </c>
      <c r="B135" s="29" t="s">
        <v>262</v>
      </c>
      <c r="C135" s="23" t="n">
        <f aca="false">SUM(D135/1000)</f>
        <v>18073.38328</v>
      </c>
      <c r="D135" s="25" t="n">
        <v>18073383.28</v>
      </c>
      <c r="E135" s="25"/>
      <c r="F135" s="30"/>
      <c r="G135" s="27"/>
    </row>
    <row r="136" customFormat="false" ht="47.25" hidden="false" customHeight="false" outlineLevel="0" collapsed="false">
      <c r="A136" s="28" t="s">
        <v>263</v>
      </c>
      <c r="B136" s="29" t="s">
        <v>264</v>
      </c>
      <c r="C136" s="23" t="n">
        <f aca="false">SUM(D136/1000)</f>
        <v>18073.38328</v>
      </c>
      <c r="D136" s="25" t="n">
        <v>18073383.28</v>
      </c>
      <c r="E136" s="25"/>
      <c r="F136" s="30"/>
      <c r="G136" s="27"/>
    </row>
    <row r="137" customFormat="false" ht="31.5" hidden="false" customHeight="false" outlineLevel="0" collapsed="false">
      <c r="A137" s="28" t="s">
        <v>265</v>
      </c>
      <c r="B137" s="29" t="s">
        <v>266</v>
      </c>
      <c r="C137" s="23" t="n">
        <f aca="false">SUM(D137/1000)</f>
        <v>25252.52525</v>
      </c>
      <c r="D137" s="25" t="n">
        <v>25252525.25</v>
      </c>
      <c r="E137" s="25"/>
      <c r="F137" s="30"/>
      <c r="G137" s="27"/>
    </row>
    <row r="138" customFormat="false" ht="47.25" hidden="false" customHeight="false" outlineLevel="0" collapsed="false">
      <c r="A138" s="28" t="s">
        <v>267</v>
      </c>
      <c r="B138" s="29" t="s">
        <v>268</v>
      </c>
      <c r="C138" s="23" t="n">
        <f aca="false">SUM(D138/1000)</f>
        <v>25252.52525</v>
      </c>
      <c r="D138" s="25" t="n">
        <v>25252525.25</v>
      </c>
      <c r="E138" s="25"/>
      <c r="F138" s="30"/>
      <c r="G138" s="27"/>
    </row>
    <row r="139" customFormat="false" ht="47.25" hidden="false" customHeight="false" outlineLevel="0" collapsed="false">
      <c r="A139" s="28" t="s">
        <v>269</v>
      </c>
      <c r="B139" s="29" t="s">
        <v>270</v>
      </c>
      <c r="C139" s="23" t="n">
        <f aca="false">SUM(D139/1000)</f>
        <v>100114.1</v>
      </c>
      <c r="D139" s="25" t="n">
        <v>100114100</v>
      </c>
      <c r="E139" s="25" t="n">
        <f aca="false">SUM(F139/1000)</f>
        <v>611.13489</v>
      </c>
      <c r="F139" s="30" t="n">
        <v>611134.89</v>
      </c>
      <c r="G139" s="27" t="n">
        <f aca="false">SUM(E139/C139*100)</f>
        <v>0.610438379808638</v>
      </c>
    </row>
    <row r="140" customFormat="false" ht="47.25" hidden="false" customHeight="false" outlineLevel="0" collapsed="false">
      <c r="A140" s="28" t="s">
        <v>271</v>
      </c>
      <c r="B140" s="29" t="s">
        <v>272</v>
      </c>
      <c r="C140" s="23" t="n">
        <f aca="false">SUM(D140/1000)</f>
        <v>100114.1</v>
      </c>
      <c r="D140" s="25" t="n">
        <v>100114100</v>
      </c>
      <c r="E140" s="25" t="n">
        <f aca="false">SUM(F140/1000)</f>
        <v>611.13489</v>
      </c>
      <c r="F140" s="30" t="n">
        <v>611134.89</v>
      </c>
      <c r="G140" s="27" t="n">
        <f aca="false">SUM(E140/C140*100)</f>
        <v>0.610438379808638</v>
      </c>
    </row>
    <row r="141" customFormat="false" ht="31.5" hidden="false" customHeight="false" outlineLevel="0" collapsed="false">
      <c r="A141" s="28" t="s">
        <v>273</v>
      </c>
      <c r="B141" s="29" t="s">
        <v>274</v>
      </c>
      <c r="C141" s="23" t="n">
        <f aca="false">SUM(D141/1000)</f>
        <v>10465.94366</v>
      </c>
      <c r="D141" s="25" t="n">
        <v>10465943.66</v>
      </c>
      <c r="E141" s="25" t="n">
        <f aca="false">SUM(F141/1000)</f>
        <v>10000.07584</v>
      </c>
      <c r="F141" s="30" t="n">
        <v>10000075.84</v>
      </c>
      <c r="G141" s="27" t="n">
        <f aca="false">SUM(E141/C141*100)</f>
        <v>95.5487260859189</v>
      </c>
    </row>
    <row r="142" customFormat="false" ht="31.5" hidden="false" customHeight="false" outlineLevel="0" collapsed="false">
      <c r="A142" s="28" t="s">
        <v>275</v>
      </c>
      <c r="B142" s="29" t="s">
        <v>276</v>
      </c>
      <c r="C142" s="23" t="n">
        <f aca="false">SUM(D142/1000)</f>
        <v>10465.94366</v>
      </c>
      <c r="D142" s="25" t="n">
        <v>10465943.66</v>
      </c>
      <c r="E142" s="25" t="n">
        <f aca="false">SUM(F142/1000)</f>
        <v>10000.07584</v>
      </c>
      <c r="F142" s="30" t="n">
        <v>10000075.84</v>
      </c>
      <c r="G142" s="27" t="n">
        <f aca="false">SUM(E142/C142*100)</f>
        <v>95.5487260859189</v>
      </c>
    </row>
    <row r="143" customFormat="false" ht="31.5" hidden="false" customHeight="false" outlineLevel="0" collapsed="false">
      <c r="A143" s="28" t="s">
        <v>277</v>
      </c>
      <c r="B143" s="29" t="s">
        <v>278</v>
      </c>
      <c r="C143" s="23" t="n">
        <f aca="false">SUM(D143/1000)</f>
        <v>50000</v>
      </c>
      <c r="D143" s="25" t="n">
        <v>50000000</v>
      </c>
      <c r="E143" s="25"/>
      <c r="F143" s="30"/>
      <c r="G143" s="27"/>
    </row>
    <row r="144" customFormat="false" ht="31.5" hidden="false" customHeight="false" outlineLevel="0" collapsed="false">
      <c r="A144" s="28" t="s">
        <v>279</v>
      </c>
      <c r="B144" s="29" t="s">
        <v>280</v>
      </c>
      <c r="C144" s="23" t="n">
        <f aca="false">SUM(D144/1000)</f>
        <v>50000</v>
      </c>
      <c r="D144" s="25" t="n">
        <v>50000000</v>
      </c>
      <c r="E144" s="25"/>
      <c r="F144" s="30"/>
      <c r="G144" s="27"/>
    </row>
    <row r="145" customFormat="false" ht="110.25" hidden="false" customHeight="false" outlineLevel="0" collapsed="false">
      <c r="A145" s="28" t="s">
        <v>281</v>
      </c>
      <c r="B145" s="29" t="s">
        <v>282</v>
      </c>
      <c r="C145" s="23" t="n">
        <f aca="false">SUM(D145/1000)</f>
        <v>93309.24731</v>
      </c>
      <c r="D145" s="25" t="n">
        <v>93309247.31</v>
      </c>
      <c r="E145" s="25"/>
      <c r="F145" s="30"/>
      <c r="G145" s="27"/>
    </row>
    <row r="146" customFormat="false" ht="110.25" hidden="false" customHeight="false" outlineLevel="0" collapsed="false">
      <c r="A146" s="28" t="s">
        <v>283</v>
      </c>
      <c r="B146" s="29" t="s">
        <v>284</v>
      </c>
      <c r="C146" s="23" t="n">
        <f aca="false">SUM(D146/1000)</f>
        <v>93309.24731</v>
      </c>
      <c r="D146" s="25" t="n">
        <v>93309247.31</v>
      </c>
      <c r="E146" s="25"/>
      <c r="F146" s="30"/>
      <c r="G146" s="27"/>
    </row>
    <row r="147" customFormat="false" ht="15.75" hidden="false" customHeight="false" outlineLevel="0" collapsed="false">
      <c r="A147" s="28" t="s">
        <v>285</v>
      </c>
      <c r="B147" s="29" t="s">
        <v>286</v>
      </c>
      <c r="C147" s="23" t="n">
        <f aca="false">SUM(D147/1000)</f>
        <v>179278.2144</v>
      </c>
      <c r="D147" s="25" t="n">
        <v>179278214.4</v>
      </c>
      <c r="E147" s="25" t="n">
        <f aca="false">SUM(F147/1000)</f>
        <v>30436.85713</v>
      </c>
      <c r="F147" s="30" t="n">
        <v>30436857.13</v>
      </c>
      <c r="G147" s="27" t="n">
        <f aca="false">SUM(E147/C147*100)</f>
        <v>16.9774432615054</v>
      </c>
    </row>
    <row r="148" customFormat="false" ht="15.75" hidden="false" customHeight="false" outlineLevel="0" collapsed="false">
      <c r="A148" s="28" t="s">
        <v>287</v>
      </c>
      <c r="B148" s="29" t="s">
        <v>288</v>
      </c>
      <c r="C148" s="23" t="n">
        <f aca="false">SUM(D148/1000)</f>
        <v>179278.2144</v>
      </c>
      <c r="D148" s="25" t="n">
        <v>179278214.4</v>
      </c>
      <c r="E148" s="25" t="n">
        <f aca="false">SUM(F148/1000)</f>
        <v>30436.85713</v>
      </c>
      <c r="F148" s="30" t="n">
        <v>30436857.13</v>
      </c>
      <c r="G148" s="27" t="n">
        <f aca="false">SUM(E148/C148*100)</f>
        <v>16.9774432615054</v>
      </c>
    </row>
    <row r="149" customFormat="false" ht="31.5" hidden="false" customHeight="false" outlineLevel="0" collapsed="false">
      <c r="A149" s="28" t="s">
        <v>289</v>
      </c>
      <c r="B149" s="29" t="s">
        <v>290</v>
      </c>
      <c r="C149" s="23" t="n">
        <f aca="false">SUM(D149/1000)</f>
        <v>477161.78488</v>
      </c>
      <c r="D149" s="25" t="n">
        <v>477161784.88</v>
      </c>
      <c r="E149" s="25" t="n">
        <f aca="false">SUM(F149/1000)</f>
        <v>267238.24568</v>
      </c>
      <c r="F149" s="30" t="n">
        <v>267238245.68</v>
      </c>
      <c r="G149" s="27" t="n">
        <f aca="false">SUM(E149/C149*100)</f>
        <v>56.00579387287</v>
      </c>
    </row>
    <row r="150" customFormat="false" ht="31.5" hidden="false" customHeight="false" outlineLevel="0" collapsed="false">
      <c r="A150" s="28" t="s">
        <v>291</v>
      </c>
      <c r="B150" s="29" t="s">
        <v>292</v>
      </c>
      <c r="C150" s="23" t="n">
        <f aca="false">SUM(D150/1000)</f>
        <v>8859.03613</v>
      </c>
      <c r="D150" s="25" t="n">
        <v>8859036.13</v>
      </c>
      <c r="E150" s="25" t="n">
        <f aca="false">SUM(F150/1000)</f>
        <v>4317.70868</v>
      </c>
      <c r="F150" s="30" t="n">
        <v>4317708.68</v>
      </c>
      <c r="G150" s="27" t="n">
        <f aca="false">SUM(E150/C150*100)</f>
        <v>48.737905756797</v>
      </c>
    </row>
    <row r="151" customFormat="false" ht="31.5" hidden="false" customHeight="false" outlineLevel="0" collapsed="false">
      <c r="A151" s="28" t="s">
        <v>293</v>
      </c>
      <c r="B151" s="29" t="s">
        <v>294</v>
      </c>
      <c r="C151" s="23" t="n">
        <f aca="false">SUM(D151/1000)</f>
        <v>8859.03613</v>
      </c>
      <c r="D151" s="25" t="n">
        <v>8859036.13</v>
      </c>
      <c r="E151" s="25" t="n">
        <f aca="false">SUM(F151/1000)</f>
        <v>4317.70868</v>
      </c>
      <c r="F151" s="30" t="n">
        <v>4317708.68</v>
      </c>
      <c r="G151" s="27" t="n">
        <f aca="false">SUM(E151/C151*100)</f>
        <v>48.737905756797</v>
      </c>
    </row>
    <row r="152" customFormat="false" ht="63" hidden="false" customHeight="false" outlineLevel="0" collapsed="false">
      <c r="A152" s="28" t="s">
        <v>295</v>
      </c>
      <c r="B152" s="29" t="s">
        <v>296</v>
      </c>
      <c r="C152" s="23" t="n">
        <f aca="false">SUM(D152/1000)</f>
        <v>2146.914</v>
      </c>
      <c r="D152" s="25" t="n">
        <v>2146914</v>
      </c>
      <c r="E152" s="25"/>
      <c r="F152" s="30"/>
      <c r="G152" s="27"/>
    </row>
    <row r="153" customFormat="false" ht="63" hidden="false" customHeight="false" outlineLevel="0" collapsed="false">
      <c r="A153" s="28" t="s">
        <v>297</v>
      </c>
      <c r="B153" s="29" t="s">
        <v>298</v>
      </c>
      <c r="C153" s="23" t="n">
        <f aca="false">SUM(D153/1000)</f>
        <v>2146.914</v>
      </c>
      <c r="D153" s="25" t="n">
        <v>2146914</v>
      </c>
      <c r="E153" s="25"/>
      <c r="F153" s="30"/>
      <c r="G153" s="27"/>
    </row>
    <row r="154" customFormat="false" ht="63" hidden="false" customHeight="false" outlineLevel="0" collapsed="false">
      <c r="A154" s="28" t="s">
        <v>299</v>
      </c>
      <c r="B154" s="29" t="s">
        <v>300</v>
      </c>
      <c r="C154" s="23" t="n">
        <f aca="false">SUM(D154/1000)</f>
        <v>18.212</v>
      </c>
      <c r="D154" s="25" t="n">
        <v>18212</v>
      </c>
      <c r="E154" s="25"/>
      <c r="F154" s="30"/>
      <c r="G154" s="27"/>
    </row>
    <row r="155" customFormat="false" ht="63" hidden="false" customHeight="false" outlineLevel="0" collapsed="false">
      <c r="A155" s="28" t="s">
        <v>301</v>
      </c>
      <c r="B155" s="29" t="s">
        <v>302</v>
      </c>
      <c r="C155" s="23" t="n">
        <f aca="false">SUM(D155/1000)</f>
        <v>18.212</v>
      </c>
      <c r="D155" s="25" t="n">
        <v>18212</v>
      </c>
      <c r="E155" s="25"/>
      <c r="F155" s="30"/>
      <c r="G155" s="27"/>
    </row>
    <row r="156" customFormat="false" ht="15.75" hidden="false" customHeight="false" outlineLevel="0" collapsed="false">
      <c r="A156" s="28" t="s">
        <v>303</v>
      </c>
      <c r="B156" s="29" t="s">
        <v>304</v>
      </c>
      <c r="C156" s="23" t="n">
        <f aca="false">SUM(D156/1000)</f>
        <v>466137.62275</v>
      </c>
      <c r="D156" s="25" t="n">
        <v>466137622.75</v>
      </c>
      <c r="E156" s="25" t="n">
        <f aca="false">SUM(F156/1000)</f>
        <v>262920.537</v>
      </c>
      <c r="F156" s="30" t="n">
        <v>262920537</v>
      </c>
      <c r="G156" s="27" t="n">
        <f aca="false">SUM(E156/C156*100)</f>
        <v>56.4040584085207</v>
      </c>
    </row>
    <row r="157" customFormat="false" ht="15.75" hidden="false" customHeight="false" outlineLevel="0" collapsed="false">
      <c r="A157" s="28" t="s">
        <v>305</v>
      </c>
      <c r="B157" s="29" t="s">
        <v>306</v>
      </c>
      <c r="C157" s="23" t="n">
        <f aca="false">SUM(D157/1000)</f>
        <v>466137.62275</v>
      </c>
      <c r="D157" s="25" t="n">
        <v>466137622.75</v>
      </c>
      <c r="E157" s="25" t="n">
        <f aca="false">SUM(F157/1000)</f>
        <v>262920.537</v>
      </c>
      <c r="F157" s="30" t="n">
        <v>262920537</v>
      </c>
      <c r="G157" s="27" t="n">
        <f aca="false">SUM(E157/C157*100)</f>
        <v>56.4040584085207</v>
      </c>
    </row>
    <row r="158" customFormat="false" ht="15.75" hidden="false" customHeight="false" outlineLevel="0" collapsed="false">
      <c r="A158" s="28" t="s">
        <v>307</v>
      </c>
      <c r="B158" s="29" t="s">
        <v>308</v>
      </c>
      <c r="C158" s="23" t="n">
        <f aca="false">SUM(D158/1000)</f>
        <v>82952.05</v>
      </c>
      <c r="D158" s="25" t="n">
        <v>82952050</v>
      </c>
      <c r="E158" s="25" t="n">
        <f aca="false">SUM(F158/1000)</f>
        <v>18928.1137</v>
      </c>
      <c r="F158" s="30" t="n">
        <v>18928113.7</v>
      </c>
      <c r="G158" s="27" t="n">
        <f aca="false">SUM(E158/C158*100)</f>
        <v>22.8181385511268</v>
      </c>
    </row>
    <row r="159" customFormat="false" ht="63" hidden="false" customHeight="false" outlineLevel="0" collapsed="false">
      <c r="A159" s="28" t="s">
        <v>309</v>
      </c>
      <c r="B159" s="29" t="s">
        <v>310</v>
      </c>
      <c r="C159" s="23" t="n">
        <f aca="false">SUM(D159/1000)</f>
        <v>81200</v>
      </c>
      <c r="D159" s="25" t="n">
        <v>81200000</v>
      </c>
      <c r="E159" s="25" t="n">
        <f aca="false">SUM(F159/1000)</f>
        <v>18928.1137</v>
      </c>
      <c r="F159" s="30" t="n">
        <v>18928113.7</v>
      </c>
      <c r="G159" s="27" t="n">
        <f aca="false">SUM(E159/C159*100)</f>
        <v>23.3104848522167</v>
      </c>
    </row>
    <row r="160" customFormat="false" ht="63" hidden="false" customHeight="false" outlineLevel="0" collapsed="false">
      <c r="A160" s="28" t="s">
        <v>311</v>
      </c>
      <c r="B160" s="29" t="s">
        <v>312</v>
      </c>
      <c r="C160" s="23" t="n">
        <f aca="false">SUM(D160/1000)</f>
        <v>81200</v>
      </c>
      <c r="D160" s="25" t="n">
        <v>81200000</v>
      </c>
      <c r="E160" s="25" t="n">
        <f aca="false">SUM(F160/1000)</f>
        <v>18928.1137</v>
      </c>
      <c r="F160" s="30" t="n">
        <v>18928113.7</v>
      </c>
      <c r="G160" s="27" t="n">
        <f aca="false">SUM(E160/C160*100)</f>
        <v>23.3104848522167</v>
      </c>
    </row>
    <row r="161" customFormat="false" ht="31.5" hidden="false" customHeight="false" outlineLevel="0" collapsed="false">
      <c r="A161" s="28" t="s">
        <v>313</v>
      </c>
      <c r="B161" s="29" t="s">
        <v>314</v>
      </c>
      <c r="C161" s="23" t="n">
        <f aca="false">SUM(D161/1000)</f>
        <v>1000</v>
      </c>
      <c r="D161" s="25" t="n">
        <v>1000000</v>
      </c>
      <c r="E161" s="25"/>
      <c r="F161" s="30"/>
      <c r="G161" s="27"/>
    </row>
    <row r="162" customFormat="false" ht="31.5" hidden="false" customHeight="false" outlineLevel="0" collapsed="false">
      <c r="A162" s="28" t="s">
        <v>315</v>
      </c>
      <c r="B162" s="29" t="s">
        <v>316</v>
      </c>
      <c r="C162" s="23" t="n">
        <f aca="false">SUM(D162/1000)</f>
        <v>1000</v>
      </c>
      <c r="D162" s="25" t="n">
        <v>1000000</v>
      </c>
      <c r="E162" s="25"/>
      <c r="F162" s="30"/>
      <c r="G162" s="27"/>
    </row>
    <row r="163" customFormat="false" ht="15.75" hidden="false" customHeight="false" outlineLevel="0" collapsed="false">
      <c r="A163" s="28" t="s">
        <v>317</v>
      </c>
      <c r="B163" s="29" t="s">
        <v>318</v>
      </c>
      <c r="C163" s="23" t="n">
        <f aca="false">SUM(D163/1000)</f>
        <v>752.05</v>
      </c>
      <c r="D163" s="25" t="n">
        <v>752050</v>
      </c>
      <c r="E163" s="25"/>
      <c r="F163" s="30"/>
      <c r="G163" s="27"/>
    </row>
    <row r="164" customFormat="false" ht="31.5" hidden="false" customHeight="false" outlineLevel="0" collapsed="false">
      <c r="A164" s="28" t="s">
        <v>319</v>
      </c>
      <c r="B164" s="29" t="s">
        <v>320</v>
      </c>
      <c r="C164" s="23" t="n">
        <f aca="false">SUM(D164/1000)</f>
        <v>752.05</v>
      </c>
      <c r="D164" s="25" t="n">
        <v>752050</v>
      </c>
      <c r="E164" s="25"/>
      <c r="F164" s="30"/>
      <c r="G164" s="27"/>
    </row>
    <row r="165" customFormat="false" ht="31.5" hidden="false" customHeight="false" outlineLevel="0" collapsed="false">
      <c r="A165" s="28" t="s">
        <v>321</v>
      </c>
      <c r="B165" s="29" t="s">
        <v>322</v>
      </c>
      <c r="C165" s="23" t="n">
        <f aca="false">SUM(D165/1000)</f>
        <v>599.897</v>
      </c>
      <c r="D165" s="25" t="n">
        <v>599897</v>
      </c>
      <c r="E165" s="25" t="n">
        <f aca="false">SUM(F165/1000)</f>
        <v>599.897</v>
      </c>
      <c r="F165" s="30" t="n">
        <v>599897</v>
      </c>
      <c r="G165" s="27" t="n">
        <f aca="false">SUM(E165/C165*100)</f>
        <v>100</v>
      </c>
    </row>
    <row r="166" customFormat="false" ht="31.5" hidden="false" customHeight="false" outlineLevel="0" collapsed="false">
      <c r="A166" s="28" t="s">
        <v>323</v>
      </c>
      <c r="B166" s="29" t="s">
        <v>324</v>
      </c>
      <c r="C166" s="23" t="n">
        <f aca="false">SUM(D166/1000)</f>
        <v>599.897</v>
      </c>
      <c r="D166" s="25" t="n">
        <v>599897</v>
      </c>
      <c r="E166" s="25" t="n">
        <f aca="false">SUM(F166/1000)</f>
        <v>599.897</v>
      </c>
      <c r="F166" s="30" t="n">
        <v>599897</v>
      </c>
      <c r="G166" s="27" t="n">
        <f aca="false">SUM(E166/C166*100)</f>
        <v>100</v>
      </c>
    </row>
    <row r="167" customFormat="false" ht="31.5" hidden="false" customHeight="false" outlineLevel="0" collapsed="false">
      <c r="A167" s="28" t="s">
        <v>325</v>
      </c>
      <c r="B167" s="29" t="s">
        <v>326</v>
      </c>
      <c r="C167" s="23" t="n">
        <f aca="false">SUM(D167/1000)</f>
        <v>599.897</v>
      </c>
      <c r="D167" s="25" t="n">
        <v>599897</v>
      </c>
      <c r="E167" s="25" t="n">
        <f aca="false">SUM(F167/1000)</f>
        <v>599.897</v>
      </c>
      <c r="F167" s="30" t="n">
        <v>599897</v>
      </c>
      <c r="G167" s="27" t="n">
        <f aca="false">SUM(E167/C167*100)</f>
        <v>100</v>
      </c>
    </row>
    <row r="168" customFormat="false" ht="15.75" hidden="false" customHeight="false" outlineLevel="0" collapsed="false">
      <c r="A168" s="28" t="s">
        <v>327</v>
      </c>
      <c r="B168" s="29" t="s">
        <v>328</v>
      </c>
      <c r="C168" s="23" t="n">
        <f aca="false">SUM(D168/1000)</f>
        <v>1003.004</v>
      </c>
      <c r="D168" s="25" t="n">
        <v>1003004</v>
      </c>
      <c r="E168" s="25" t="n">
        <f aca="false">SUM(F168/1000)</f>
        <v>658.513</v>
      </c>
      <c r="F168" s="30" t="n">
        <v>658513</v>
      </c>
      <c r="G168" s="27" t="n">
        <f aca="false">SUM(E168/C168*100)</f>
        <v>65.6540751582247</v>
      </c>
    </row>
    <row r="169" customFormat="false" ht="31.5" hidden="false" customHeight="false" outlineLevel="0" collapsed="false">
      <c r="A169" s="28" t="s">
        <v>329</v>
      </c>
      <c r="B169" s="29" t="s">
        <v>330</v>
      </c>
      <c r="C169" s="23" t="n">
        <f aca="false">SUM(D169/1000)</f>
        <v>1003.004</v>
      </c>
      <c r="D169" s="25" t="n">
        <v>1003004</v>
      </c>
      <c r="E169" s="25" t="n">
        <f aca="false">SUM(F169/1000)</f>
        <v>658.513</v>
      </c>
      <c r="F169" s="30" t="n">
        <v>658513</v>
      </c>
      <c r="G169" s="27" t="n">
        <f aca="false">SUM(E169/C169*100)</f>
        <v>65.6540751582247</v>
      </c>
    </row>
    <row r="170" customFormat="false" ht="31.5" hidden="false" customHeight="false" outlineLevel="0" collapsed="false">
      <c r="A170" s="28" t="s">
        <v>329</v>
      </c>
      <c r="B170" s="29" t="s">
        <v>331</v>
      </c>
      <c r="C170" s="23" t="n">
        <f aca="false">SUM(D170/1000)</f>
        <v>1003.004</v>
      </c>
      <c r="D170" s="25" t="n">
        <v>1003004</v>
      </c>
      <c r="E170" s="25" t="n">
        <f aca="false">SUM(F170/1000)</f>
        <v>658.513</v>
      </c>
      <c r="F170" s="30" t="n">
        <v>658513</v>
      </c>
      <c r="G170" s="27" t="n">
        <f aca="false">SUM(E170/C170*100)</f>
        <v>65.6540751582247</v>
      </c>
    </row>
    <row r="171" customFormat="false" ht="47.25" hidden="false" customHeight="false" outlineLevel="0" collapsed="false">
      <c r="A171" s="28" t="s">
        <v>332</v>
      </c>
      <c r="B171" s="29" t="s">
        <v>333</v>
      </c>
      <c r="C171" s="23" t="n">
        <f aca="false">SUM(D171/1000)</f>
        <v>-478.64657</v>
      </c>
      <c r="D171" s="25" t="n">
        <v>-478646.57</v>
      </c>
      <c r="E171" s="25" t="n">
        <f aca="false">SUM(F171/1000)</f>
        <v>-478.64657</v>
      </c>
      <c r="F171" s="30" t="n">
        <v>-478646.57</v>
      </c>
      <c r="G171" s="27" t="n">
        <f aca="false">SUM(E171/C171*100)</f>
        <v>100</v>
      </c>
    </row>
    <row r="172" customFormat="false" ht="47.25" hidden="false" customHeight="false" outlineLevel="0" collapsed="false">
      <c r="A172" s="28" t="s">
        <v>334</v>
      </c>
      <c r="B172" s="29" t="s">
        <v>335</v>
      </c>
      <c r="C172" s="23" t="n">
        <f aca="false">SUM(D172/1000)</f>
        <v>-478.64657</v>
      </c>
      <c r="D172" s="25" t="n">
        <v>-478646.57</v>
      </c>
      <c r="E172" s="25" t="n">
        <f aca="false">SUM(F172/1000)</f>
        <v>-478.64657</v>
      </c>
      <c r="F172" s="30" t="n">
        <v>-478646.57</v>
      </c>
      <c r="G172" s="27" t="n">
        <f aca="false">SUM(E172/C172*100)</f>
        <v>100</v>
      </c>
    </row>
    <row r="173" customFormat="false" ht="63" hidden="false" customHeight="false" outlineLevel="0" collapsed="false">
      <c r="A173" s="28" t="s">
        <v>336</v>
      </c>
      <c r="B173" s="29" t="s">
        <v>337</v>
      </c>
      <c r="C173" s="23" t="n">
        <f aca="false">SUM(D173/1000)</f>
        <v>-442.48949</v>
      </c>
      <c r="D173" s="25" t="n">
        <v>-442489.49</v>
      </c>
      <c r="E173" s="25" t="n">
        <f aca="false">SUM(F173/1000)</f>
        <v>-442.48949</v>
      </c>
      <c r="F173" s="30" t="n">
        <v>-442489.49</v>
      </c>
      <c r="G173" s="27" t="n">
        <f aca="false">SUM(E173/C173*100)</f>
        <v>100</v>
      </c>
    </row>
    <row r="174" customFormat="false" ht="47.25" hidden="false" customHeight="false" outlineLevel="0" collapsed="false">
      <c r="A174" s="28" t="s">
        <v>338</v>
      </c>
      <c r="B174" s="29" t="s">
        <v>339</v>
      </c>
      <c r="C174" s="23" t="n">
        <f aca="false">SUM(D174/1000)</f>
        <v>-36.15708</v>
      </c>
      <c r="D174" s="25" t="n">
        <v>-36157.08</v>
      </c>
      <c r="E174" s="25" t="n">
        <f aca="false">SUM(F174/1000)</f>
        <v>-36.15708</v>
      </c>
      <c r="F174" s="30" t="n">
        <v>-36157.08</v>
      </c>
      <c r="G174" s="27" t="n">
        <f aca="false">SUM(E174/C174*100)</f>
        <v>100</v>
      </c>
    </row>
  </sheetData>
  <mergeCells count="10">
    <mergeCell ref="A1:G2"/>
    <mergeCell ref="A4:G4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3" activeCellId="0" sqref="H3"/>
    </sheetView>
  </sheetViews>
  <sheetFormatPr defaultColWidth="8.87890625" defaultRowHeight="15.75" zeroHeight="false" outlineLevelRow="1" outlineLevelCol="0"/>
  <cols>
    <col collapsed="false" customWidth="true" hidden="false" outlineLevel="0" max="1" min="1" style="31" width="31.1"/>
    <col collapsed="false" customWidth="true" hidden="false" outlineLevel="0" max="2" min="2" style="31" width="11.43"/>
    <col collapsed="false" customWidth="true" hidden="false" outlineLevel="0" max="3" min="3" style="1" width="11.43"/>
    <col collapsed="false" customWidth="true" hidden="false" outlineLevel="0" max="4" min="4" style="1" width="11.1"/>
    <col collapsed="false" customWidth="true" hidden="false" outlineLevel="0" max="5" min="5" style="1" width="11.21"/>
    <col collapsed="false" customWidth="true" hidden="false" outlineLevel="0" max="6" min="6" style="31" width="7.1"/>
    <col collapsed="false" customWidth="false" hidden="false" outlineLevel="0" max="257" min="7" style="31" width="8.87"/>
  </cols>
  <sheetData>
    <row r="1" customFormat="false" ht="40.5" hidden="false" customHeight="true" outlineLevel="0" collapsed="false">
      <c r="A1" s="32" t="s">
        <v>340</v>
      </c>
      <c r="B1" s="32"/>
      <c r="C1" s="32"/>
      <c r="D1" s="32"/>
      <c r="E1" s="32"/>
      <c r="F1" s="33"/>
    </row>
    <row r="2" customFormat="false" ht="21.75" hidden="false" customHeight="true" outlineLevel="0" collapsed="false">
      <c r="A2" s="34" t="s">
        <v>3</v>
      </c>
      <c r="B2" s="34"/>
      <c r="C2" s="34"/>
      <c r="D2" s="34"/>
      <c r="E2" s="34"/>
      <c r="F2" s="33"/>
    </row>
    <row r="3" customFormat="false" ht="26.25" hidden="false" customHeight="true" outlineLevel="0" collapsed="false">
      <c r="A3" s="35" t="s">
        <v>341</v>
      </c>
      <c r="B3" s="36" t="s">
        <v>342</v>
      </c>
      <c r="C3" s="37" t="s">
        <v>6</v>
      </c>
      <c r="D3" s="38" t="s">
        <v>7</v>
      </c>
      <c r="E3" s="39" t="s">
        <v>343</v>
      </c>
      <c r="F3" s="33"/>
    </row>
    <row r="4" customFormat="false" ht="25.5" hidden="false" customHeight="true" outlineLevel="0" collapsed="false">
      <c r="A4" s="35"/>
      <c r="B4" s="36"/>
      <c r="C4" s="37"/>
      <c r="D4" s="38"/>
      <c r="E4" s="39"/>
      <c r="F4" s="33"/>
    </row>
    <row r="5" customFormat="false" ht="31.5" hidden="false" customHeight="false" outlineLevel="0" collapsed="false">
      <c r="A5" s="40" t="s">
        <v>344</v>
      </c>
      <c r="B5" s="41" t="s">
        <v>345</v>
      </c>
      <c r="C5" s="42" t="n">
        <v>111757.40161</v>
      </c>
      <c r="D5" s="42" t="n">
        <v>48781.92731</v>
      </c>
      <c r="E5" s="43" t="n">
        <v>0.436498402855091</v>
      </c>
      <c r="F5" s="33"/>
    </row>
    <row r="6" customFormat="false" ht="63" hidden="false" customHeight="false" outlineLevel="1" collapsed="false">
      <c r="A6" s="40" t="s">
        <v>346</v>
      </c>
      <c r="B6" s="41" t="s">
        <v>347</v>
      </c>
      <c r="C6" s="42" t="n">
        <v>1562.4</v>
      </c>
      <c r="D6" s="42" t="n">
        <v>744.05678</v>
      </c>
      <c r="E6" s="43" t="n">
        <v>0.476226817716334</v>
      </c>
      <c r="F6" s="33"/>
    </row>
    <row r="7" customFormat="false" ht="78.75" hidden="false" customHeight="false" outlineLevel="1" collapsed="false">
      <c r="A7" s="40" t="s">
        <v>348</v>
      </c>
      <c r="B7" s="41" t="s">
        <v>349</v>
      </c>
      <c r="C7" s="42" t="n">
        <v>8151.499</v>
      </c>
      <c r="D7" s="42" t="n">
        <v>3575.40282</v>
      </c>
      <c r="E7" s="43" t="n">
        <v>0.438619058899474</v>
      </c>
      <c r="F7" s="33"/>
    </row>
    <row r="8" customFormat="false" ht="94.5" hidden="false" customHeight="false" outlineLevel="1" collapsed="false">
      <c r="A8" s="40" t="s">
        <v>350</v>
      </c>
      <c r="B8" s="41" t="s">
        <v>351</v>
      </c>
      <c r="C8" s="42" t="n">
        <v>39648.92741</v>
      </c>
      <c r="D8" s="42" t="n">
        <v>18955.73947</v>
      </c>
      <c r="E8" s="43" t="n">
        <v>0.478089590519896</v>
      </c>
      <c r="F8" s="33"/>
    </row>
    <row r="9" customFormat="false" ht="15.75" hidden="false" customHeight="false" outlineLevel="1" collapsed="false">
      <c r="A9" s="40" t="s">
        <v>352</v>
      </c>
      <c r="B9" s="41" t="s">
        <v>353</v>
      </c>
      <c r="C9" s="42" t="n">
        <v>18.212</v>
      </c>
      <c r="D9" s="42" t="n">
        <v>0</v>
      </c>
      <c r="E9" s="43" t="n">
        <v>0</v>
      </c>
      <c r="F9" s="33"/>
    </row>
    <row r="10" customFormat="false" ht="63" hidden="false" customHeight="false" outlineLevel="1" collapsed="false">
      <c r="A10" s="40" t="s">
        <v>354</v>
      </c>
      <c r="B10" s="41" t="s">
        <v>355</v>
      </c>
      <c r="C10" s="42" t="n">
        <v>10319.01422</v>
      </c>
      <c r="D10" s="42" t="n">
        <v>4809.11342</v>
      </c>
      <c r="E10" s="43" t="n">
        <v>0.46604387952864</v>
      </c>
      <c r="F10" s="33"/>
    </row>
    <row r="11" customFormat="false" ht="31.5" hidden="false" customHeight="false" outlineLevel="1" collapsed="false">
      <c r="A11" s="40" t="s">
        <v>356</v>
      </c>
      <c r="B11" s="41" t="s">
        <v>357</v>
      </c>
      <c r="C11" s="42" t="n">
        <v>5200</v>
      </c>
      <c r="D11" s="42" t="n">
        <v>0</v>
      </c>
      <c r="E11" s="43" t="n">
        <v>0</v>
      </c>
      <c r="F11" s="33"/>
    </row>
    <row r="12" customFormat="false" ht="15.75" hidden="false" customHeight="false" outlineLevel="1" collapsed="false">
      <c r="A12" s="40" t="s">
        <v>358</v>
      </c>
      <c r="B12" s="41" t="s">
        <v>359</v>
      </c>
      <c r="C12" s="42" t="n">
        <v>2990.049</v>
      </c>
      <c r="D12" s="42" t="n">
        <v>0</v>
      </c>
      <c r="E12" s="43" t="n">
        <v>0</v>
      </c>
      <c r="F12" s="33"/>
    </row>
    <row r="13" customFormat="false" ht="31.5" hidden="false" customHeight="false" outlineLevel="1" collapsed="false">
      <c r="A13" s="40" t="s">
        <v>360</v>
      </c>
      <c r="B13" s="41" t="s">
        <v>361</v>
      </c>
      <c r="C13" s="42" t="n">
        <v>43867.29998</v>
      </c>
      <c r="D13" s="42" t="n">
        <v>20697.61482</v>
      </c>
      <c r="E13" s="43" t="n">
        <v>0.471823313252388</v>
      </c>
      <c r="F13" s="33"/>
    </row>
    <row r="14" customFormat="false" ht="63" hidden="false" customHeight="false" outlineLevel="0" collapsed="false">
      <c r="A14" s="40" t="s">
        <v>362</v>
      </c>
      <c r="B14" s="41" t="s">
        <v>363</v>
      </c>
      <c r="C14" s="42" t="n">
        <v>17847.60679</v>
      </c>
      <c r="D14" s="42" t="n">
        <v>8939.50268</v>
      </c>
      <c r="E14" s="43" t="n">
        <v>0.500879629699641</v>
      </c>
      <c r="F14" s="33"/>
    </row>
    <row r="15" customFormat="false" ht="63" hidden="false" customHeight="false" outlineLevel="1" collapsed="false">
      <c r="A15" s="40" t="s">
        <v>364</v>
      </c>
      <c r="B15" s="41" t="s">
        <v>365</v>
      </c>
      <c r="C15" s="42" t="n">
        <v>17847.60679</v>
      </c>
      <c r="D15" s="42" t="n">
        <v>8939.50268</v>
      </c>
      <c r="E15" s="43" t="n">
        <v>0.500879629699641</v>
      </c>
      <c r="F15" s="33"/>
    </row>
    <row r="16" customFormat="false" ht="15.75" hidden="false" customHeight="false" outlineLevel="0" collapsed="false">
      <c r="A16" s="40" t="s">
        <v>366</v>
      </c>
      <c r="B16" s="41" t="s">
        <v>367</v>
      </c>
      <c r="C16" s="42" t="n">
        <v>212146.53745</v>
      </c>
      <c r="D16" s="42" t="n">
        <v>45522.11106</v>
      </c>
      <c r="E16" s="43" t="n">
        <v>0.214578619133621</v>
      </c>
      <c r="F16" s="33"/>
    </row>
    <row r="17" customFormat="false" ht="15.75" hidden="false" customHeight="false" outlineLevel="1" collapsed="false">
      <c r="A17" s="40" t="s">
        <v>368</v>
      </c>
      <c r="B17" s="41" t="s">
        <v>369</v>
      </c>
      <c r="C17" s="42" t="n">
        <v>239.79615</v>
      </c>
      <c r="D17" s="42" t="n">
        <v>0</v>
      </c>
      <c r="E17" s="43" t="n">
        <v>0</v>
      </c>
      <c r="F17" s="33"/>
    </row>
    <row r="18" customFormat="false" ht="15.75" hidden="false" customHeight="false" outlineLevel="1" collapsed="false">
      <c r="A18" s="40" t="s">
        <v>370</v>
      </c>
      <c r="B18" s="41" t="s">
        <v>371</v>
      </c>
      <c r="C18" s="42" t="n">
        <v>8416.99213</v>
      </c>
      <c r="D18" s="42" t="n">
        <v>5002.16624</v>
      </c>
      <c r="E18" s="43" t="n">
        <v>0.594293800296092</v>
      </c>
      <c r="F18" s="33"/>
    </row>
    <row r="19" customFormat="false" ht="31.5" hidden="false" customHeight="false" outlineLevel="1" collapsed="false">
      <c r="A19" s="40" t="s">
        <v>372</v>
      </c>
      <c r="B19" s="41" t="s">
        <v>373</v>
      </c>
      <c r="C19" s="42" t="n">
        <v>109536.73095</v>
      </c>
      <c r="D19" s="42" t="n">
        <v>40436.69482</v>
      </c>
      <c r="E19" s="43" t="n">
        <v>0.369161051907401</v>
      </c>
      <c r="F19" s="33"/>
    </row>
    <row r="20" customFormat="false" ht="31.5" hidden="false" customHeight="false" outlineLevel="1" collapsed="false">
      <c r="A20" s="40" t="s">
        <v>374</v>
      </c>
      <c r="B20" s="41" t="s">
        <v>375</v>
      </c>
      <c r="C20" s="42" t="n">
        <v>93953.01822</v>
      </c>
      <c r="D20" s="42" t="n">
        <v>83.25</v>
      </c>
      <c r="E20" s="43" t="n">
        <v>0.00088608116670677</v>
      </c>
      <c r="F20" s="33"/>
    </row>
    <row r="21" customFormat="false" ht="31.5" hidden="false" customHeight="false" outlineLevel="0" collapsed="false">
      <c r="A21" s="40" t="s">
        <v>376</v>
      </c>
      <c r="B21" s="41" t="s">
        <v>377</v>
      </c>
      <c r="C21" s="42" t="n">
        <v>239383.41789</v>
      </c>
      <c r="D21" s="42" t="n">
        <v>46534.93652</v>
      </c>
      <c r="E21" s="43" t="n">
        <v>0.194436180900126</v>
      </c>
      <c r="F21" s="33"/>
    </row>
    <row r="22" customFormat="false" ht="15.75" hidden="false" customHeight="false" outlineLevel="1" collapsed="false">
      <c r="A22" s="40" t="s">
        <v>378</v>
      </c>
      <c r="B22" s="41" t="s">
        <v>379</v>
      </c>
      <c r="C22" s="42" t="n">
        <v>16631.2795</v>
      </c>
      <c r="D22" s="42" t="n">
        <v>3506.16581</v>
      </c>
      <c r="E22" s="43" t="n">
        <v>0.21146240355462</v>
      </c>
      <c r="F22" s="33"/>
    </row>
    <row r="23" customFormat="false" ht="15.75" hidden="false" customHeight="false" outlineLevel="1" collapsed="false">
      <c r="A23" s="40" t="s">
        <v>380</v>
      </c>
      <c r="B23" s="41" t="s">
        <v>381</v>
      </c>
      <c r="C23" s="42" t="n">
        <v>2500</v>
      </c>
      <c r="D23" s="42" t="n">
        <v>0</v>
      </c>
      <c r="E23" s="43" t="n">
        <v>0</v>
      </c>
      <c r="F23" s="33"/>
    </row>
    <row r="24" customFormat="false" ht="15.75" hidden="false" customHeight="false" outlineLevel="1" collapsed="false">
      <c r="A24" s="40" t="s">
        <v>382</v>
      </c>
      <c r="B24" s="41" t="s">
        <v>383</v>
      </c>
      <c r="C24" s="42" t="n">
        <v>220206.25073</v>
      </c>
      <c r="D24" s="42" t="n">
        <v>43028.77071</v>
      </c>
      <c r="E24" s="43" t="n">
        <v>0.195402131262652</v>
      </c>
      <c r="F24" s="33"/>
    </row>
    <row r="25" customFormat="false" ht="31.5" hidden="false" customHeight="false" outlineLevel="1" collapsed="false">
      <c r="A25" s="40" t="s">
        <v>384</v>
      </c>
      <c r="B25" s="41" t="s">
        <v>385</v>
      </c>
      <c r="C25" s="42" t="n">
        <v>45.88766</v>
      </c>
      <c r="D25" s="42" t="n">
        <v>0</v>
      </c>
      <c r="E25" s="43" t="n">
        <v>0</v>
      </c>
      <c r="F25" s="33"/>
    </row>
    <row r="26" customFormat="false" ht="15.75" hidden="false" customHeight="false" outlineLevel="0" collapsed="false">
      <c r="A26" s="40" t="s">
        <v>386</v>
      </c>
      <c r="B26" s="41" t="s">
        <v>387</v>
      </c>
      <c r="C26" s="42" t="n">
        <v>91721.20811</v>
      </c>
      <c r="D26" s="42" t="n">
        <v>0</v>
      </c>
      <c r="E26" s="43" t="n">
        <v>0</v>
      </c>
      <c r="F26" s="33"/>
    </row>
    <row r="27" customFormat="false" ht="31.5" hidden="false" customHeight="false" outlineLevel="1" collapsed="false">
      <c r="A27" s="40" t="s">
        <v>388</v>
      </c>
      <c r="B27" s="41" t="s">
        <v>389</v>
      </c>
      <c r="C27" s="42" t="n">
        <v>4736.84211</v>
      </c>
      <c r="D27" s="42" t="n">
        <v>0</v>
      </c>
      <c r="E27" s="43" t="n">
        <v>0</v>
      </c>
      <c r="F27" s="33"/>
    </row>
    <row r="28" customFormat="false" ht="31.5" hidden="false" customHeight="false" outlineLevel="1" collapsed="false">
      <c r="A28" s="40" t="s">
        <v>390</v>
      </c>
      <c r="B28" s="41" t="s">
        <v>391</v>
      </c>
      <c r="C28" s="42" t="n">
        <v>86984.366</v>
      </c>
      <c r="D28" s="42" t="n">
        <v>0</v>
      </c>
      <c r="E28" s="43" t="n">
        <v>0</v>
      </c>
      <c r="F28" s="33"/>
    </row>
    <row r="29" customFormat="false" ht="15.75" hidden="false" customHeight="false" outlineLevel="0" collapsed="false">
      <c r="A29" s="40" t="s">
        <v>392</v>
      </c>
      <c r="B29" s="41" t="s">
        <v>393</v>
      </c>
      <c r="C29" s="42" t="n">
        <v>890961.45147</v>
      </c>
      <c r="D29" s="42" t="n">
        <v>436109.36025</v>
      </c>
      <c r="E29" s="43" t="n">
        <v>0.489549942789568</v>
      </c>
      <c r="F29" s="33"/>
    </row>
    <row r="30" customFormat="false" ht="15.75" hidden="false" customHeight="false" outlineLevel="1" collapsed="false">
      <c r="A30" s="40" t="s">
        <v>394</v>
      </c>
      <c r="B30" s="41" t="s">
        <v>395</v>
      </c>
      <c r="C30" s="42" t="n">
        <v>396529.70973</v>
      </c>
      <c r="D30" s="42" t="n">
        <v>196812.78073</v>
      </c>
      <c r="E30" s="43" t="n">
        <v>0.496338044541508</v>
      </c>
      <c r="F30" s="33"/>
    </row>
    <row r="31" customFormat="false" ht="15.75" hidden="false" customHeight="false" outlineLevel="1" collapsed="false">
      <c r="A31" s="40" t="s">
        <v>396</v>
      </c>
      <c r="B31" s="41" t="s">
        <v>397</v>
      </c>
      <c r="C31" s="42" t="n">
        <v>325204.59073</v>
      </c>
      <c r="D31" s="42" t="n">
        <v>168632.99729</v>
      </c>
      <c r="E31" s="43" t="n">
        <v>0.518742333490533</v>
      </c>
      <c r="F31" s="33"/>
    </row>
    <row r="32" customFormat="false" ht="31.5" hidden="false" customHeight="false" outlineLevel="1" collapsed="false">
      <c r="A32" s="40" t="s">
        <v>398</v>
      </c>
      <c r="B32" s="41" t="s">
        <v>399</v>
      </c>
      <c r="C32" s="42" t="n">
        <v>115265.12624</v>
      </c>
      <c r="D32" s="42" t="n">
        <v>53379.46942</v>
      </c>
      <c r="E32" s="43" t="n">
        <v>0.463101643673695</v>
      </c>
      <c r="F32" s="33"/>
    </row>
    <row r="33" customFormat="false" ht="15.75" hidden="false" customHeight="false" outlineLevel="1" collapsed="false">
      <c r="A33" s="40" t="s">
        <v>400</v>
      </c>
      <c r="B33" s="41" t="s">
        <v>401</v>
      </c>
      <c r="C33" s="42" t="n">
        <v>11446.582</v>
      </c>
      <c r="D33" s="42" t="n">
        <v>6204.604</v>
      </c>
      <c r="E33" s="43" t="n">
        <v>0.542048622025335</v>
      </c>
      <c r="F33" s="33"/>
    </row>
    <row r="34" customFormat="false" ht="31.5" hidden="false" customHeight="false" outlineLevel="1" collapsed="false">
      <c r="A34" s="40" t="s">
        <v>402</v>
      </c>
      <c r="B34" s="41" t="s">
        <v>403</v>
      </c>
      <c r="C34" s="42" t="n">
        <v>42515.44277</v>
      </c>
      <c r="D34" s="42" t="n">
        <v>11079.50881</v>
      </c>
      <c r="E34" s="43" t="n">
        <v>0.260599633642249</v>
      </c>
      <c r="F34" s="33"/>
    </row>
    <row r="35" customFormat="false" ht="15.75" hidden="false" customHeight="false" outlineLevel="0" collapsed="false">
      <c r="A35" s="40" t="s">
        <v>404</v>
      </c>
      <c r="B35" s="41" t="s">
        <v>405</v>
      </c>
      <c r="C35" s="42" t="n">
        <v>60473.81705</v>
      </c>
      <c r="D35" s="42" t="n">
        <v>29764.73771</v>
      </c>
      <c r="E35" s="43" t="n">
        <v>0.49219214466635</v>
      </c>
      <c r="F35" s="33"/>
    </row>
    <row r="36" customFormat="false" ht="15.75" hidden="false" customHeight="false" outlineLevel="1" collapsed="false">
      <c r="A36" s="40" t="s">
        <v>406</v>
      </c>
      <c r="B36" s="41" t="s">
        <v>407</v>
      </c>
      <c r="C36" s="42" t="n">
        <v>56602.93605</v>
      </c>
      <c r="D36" s="42" t="n">
        <v>27999.8266</v>
      </c>
      <c r="E36" s="43" t="n">
        <v>0.49467092264024</v>
      </c>
      <c r="F36" s="33"/>
    </row>
    <row r="37" customFormat="false" ht="31.5" hidden="false" customHeight="false" outlineLevel="1" collapsed="false">
      <c r="A37" s="40" t="s">
        <v>408</v>
      </c>
      <c r="B37" s="41" t="s">
        <v>409</v>
      </c>
      <c r="C37" s="42" t="n">
        <v>3870.881</v>
      </c>
      <c r="D37" s="42" t="n">
        <v>1764.91111</v>
      </c>
      <c r="E37" s="43" t="n">
        <v>0.45594558706403</v>
      </c>
      <c r="F37" s="33"/>
    </row>
    <row r="38" customFormat="false" ht="15.75" hidden="false" customHeight="false" outlineLevel="0" collapsed="false">
      <c r="A38" s="40" t="s">
        <v>410</v>
      </c>
      <c r="B38" s="41" t="s">
        <v>411</v>
      </c>
      <c r="C38" s="42" t="n">
        <v>24875.89744</v>
      </c>
      <c r="D38" s="42" t="n">
        <v>16478.09287</v>
      </c>
      <c r="E38" s="43" t="n">
        <v>0.662411995778031</v>
      </c>
      <c r="F38" s="33"/>
    </row>
    <row r="39" customFormat="false" ht="15.75" hidden="false" customHeight="false" outlineLevel="1" collapsed="false">
      <c r="A39" s="40" t="s">
        <v>412</v>
      </c>
      <c r="B39" s="41" t="s">
        <v>413</v>
      </c>
      <c r="C39" s="42" t="n">
        <v>2640</v>
      </c>
      <c r="D39" s="42" t="n">
        <v>1251.48387</v>
      </c>
      <c r="E39" s="43" t="n">
        <v>0.474046920454545</v>
      </c>
      <c r="F39" s="33"/>
    </row>
    <row r="40" customFormat="false" ht="31.5" hidden="false" customHeight="false" outlineLevel="1" collapsed="false">
      <c r="A40" s="40" t="s">
        <v>414</v>
      </c>
      <c r="B40" s="41" t="s">
        <v>415</v>
      </c>
      <c r="C40" s="42" t="n">
        <v>14032.7044</v>
      </c>
      <c r="D40" s="42" t="n">
        <v>12082.18557</v>
      </c>
      <c r="E40" s="43" t="n">
        <v>0.861001929891718</v>
      </c>
      <c r="F40" s="33"/>
    </row>
    <row r="41" customFormat="false" ht="15.75" hidden="false" customHeight="false" outlineLevel="1" collapsed="false">
      <c r="A41" s="40" t="s">
        <v>416</v>
      </c>
      <c r="B41" s="41" t="s">
        <v>417</v>
      </c>
      <c r="C41" s="42" t="n">
        <v>6779.19304</v>
      </c>
      <c r="D41" s="42" t="n">
        <v>2484.92343</v>
      </c>
      <c r="E41" s="43" t="n">
        <v>0.366551507729303</v>
      </c>
      <c r="F41" s="33"/>
    </row>
    <row r="42" customFormat="false" ht="31.5" hidden="false" customHeight="false" outlineLevel="1" collapsed="false">
      <c r="A42" s="40" t="s">
        <v>418</v>
      </c>
      <c r="B42" s="41" t="s">
        <v>419</v>
      </c>
      <c r="C42" s="42" t="n">
        <v>1424</v>
      </c>
      <c r="D42" s="42" t="n">
        <v>659.5</v>
      </c>
      <c r="E42" s="43" t="n">
        <v>0.46313202247191</v>
      </c>
      <c r="F42" s="33"/>
    </row>
    <row r="43" customFormat="false" ht="31.5" hidden="false" customHeight="false" outlineLevel="0" collapsed="false">
      <c r="A43" s="40" t="s">
        <v>420</v>
      </c>
      <c r="B43" s="41" t="s">
        <v>421</v>
      </c>
      <c r="C43" s="42" t="n">
        <v>161924.42227</v>
      </c>
      <c r="D43" s="42" t="n">
        <v>10892.57313</v>
      </c>
      <c r="E43" s="43" t="n">
        <v>0.0672694889214256</v>
      </c>
      <c r="F43" s="33"/>
    </row>
    <row r="44" customFormat="false" ht="15.75" hidden="false" customHeight="false" outlineLevel="1" collapsed="false">
      <c r="A44" s="40" t="s">
        <v>422</v>
      </c>
      <c r="B44" s="41" t="s">
        <v>423</v>
      </c>
      <c r="C44" s="42" t="n">
        <v>158786.56184</v>
      </c>
      <c r="D44" s="42" t="n">
        <v>9409.1988</v>
      </c>
      <c r="E44" s="43" t="n">
        <v>0.05925689611871</v>
      </c>
      <c r="F44" s="33"/>
    </row>
    <row r="45" customFormat="false" ht="31.5" hidden="false" customHeight="false" outlineLevel="1" collapsed="false">
      <c r="A45" s="40" t="s">
        <v>424</v>
      </c>
      <c r="B45" s="41" t="s">
        <v>425</v>
      </c>
      <c r="C45" s="42" t="n">
        <v>3137.86043</v>
      </c>
      <c r="D45" s="42" t="n">
        <v>1483.37433</v>
      </c>
      <c r="E45" s="43" t="n">
        <v>0.47273432426056</v>
      </c>
      <c r="F45" s="33"/>
    </row>
    <row r="46" customFormat="false" ht="31.5" hidden="false" customHeight="false" outlineLevel="0" collapsed="false">
      <c r="A46" s="40" t="s">
        <v>426</v>
      </c>
      <c r="B46" s="41" t="s">
        <v>427</v>
      </c>
      <c r="C46" s="42" t="n">
        <v>1562.533</v>
      </c>
      <c r="D46" s="42" t="n">
        <v>750.21489</v>
      </c>
      <c r="E46" s="43" t="n">
        <v>0.480127389309538</v>
      </c>
      <c r="F46" s="33"/>
    </row>
    <row r="47" customFormat="false" ht="15.75" hidden="false" customHeight="false" outlineLevel="1" collapsed="false">
      <c r="A47" s="40" t="s">
        <v>428</v>
      </c>
      <c r="B47" s="41" t="s">
        <v>429</v>
      </c>
      <c r="C47" s="42" t="n">
        <v>1562.533</v>
      </c>
      <c r="D47" s="42" t="n">
        <v>750.21489</v>
      </c>
      <c r="E47" s="43" t="n">
        <v>0.480127389309538</v>
      </c>
      <c r="F47" s="33"/>
    </row>
    <row r="48" customFormat="false" ht="47.25" hidden="false" customHeight="false" outlineLevel="0" collapsed="false">
      <c r="A48" s="40" t="s">
        <v>430</v>
      </c>
      <c r="B48" s="41" t="s">
        <v>431</v>
      </c>
      <c r="C48" s="42" t="n">
        <v>18610</v>
      </c>
      <c r="D48" s="42" t="n">
        <v>7270.41664</v>
      </c>
      <c r="E48" s="43" t="n">
        <v>0.39067257603439</v>
      </c>
      <c r="F48" s="33"/>
    </row>
    <row r="49" customFormat="false" ht="31.5" hidden="false" customHeight="false" outlineLevel="1" collapsed="false">
      <c r="A49" s="40" t="s">
        <v>432</v>
      </c>
      <c r="B49" s="41" t="s">
        <v>433</v>
      </c>
      <c r="C49" s="42" t="n">
        <v>18610</v>
      </c>
      <c r="D49" s="42" t="n">
        <v>7270.41664</v>
      </c>
      <c r="E49" s="43" t="n">
        <v>0.39067257603439</v>
      </c>
      <c r="F49" s="33"/>
    </row>
    <row r="50" s="48" customFormat="true" ht="21.75" hidden="false" customHeight="true" outlineLevel="0" collapsed="false">
      <c r="A50" s="44" t="s">
        <v>434</v>
      </c>
      <c r="B50" s="44"/>
      <c r="C50" s="45" t="n">
        <v>1831264.29308</v>
      </c>
      <c r="D50" s="45" t="n">
        <v>651043.87306</v>
      </c>
      <c r="E50" s="46" t="n">
        <v>0.355550010810589</v>
      </c>
      <c r="F50" s="47"/>
    </row>
  </sheetData>
  <mergeCells count="8">
    <mergeCell ref="A1:E1"/>
    <mergeCell ref="A2:E2"/>
    <mergeCell ref="A3:A4"/>
    <mergeCell ref="B3:B4"/>
    <mergeCell ref="C3:C4"/>
    <mergeCell ref="D3:D4"/>
    <mergeCell ref="E3:E4"/>
    <mergeCell ref="A50:B5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1" width="16.99"/>
    <col collapsed="false" customWidth="true" hidden="false" outlineLevel="0" max="3" min="3" style="1" width="12.65"/>
    <col collapsed="false" customWidth="true" hidden="true" outlineLevel="0" max="4" min="4" style="1" width="11.99"/>
    <col collapsed="false" customWidth="true" hidden="false" outlineLevel="0" max="5" min="5" style="1" width="11.21"/>
    <col collapsed="false" customWidth="true" hidden="true" outlineLevel="0" max="6" min="6" style="1" width="12.21"/>
    <col collapsed="false" customWidth="true" hidden="false" outlineLevel="0" max="7" min="7" style="1" width="10.65"/>
    <col collapsed="false" customWidth="false" hidden="false" outlineLevel="0" max="257" min="8" style="1" width="8.87"/>
  </cols>
  <sheetData>
    <row r="1" s="31" customFormat="true" ht="35.25" hidden="false" customHeight="true" outlineLevel="0" collapsed="false">
      <c r="A1" s="49" t="s">
        <v>435</v>
      </c>
      <c r="B1" s="49"/>
      <c r="C1" s="49"/>
      <c r="D1" s="49"/>
      <c r="E1" s="49"/>
      <c r="F1" s="49"/>
      <c r="G1" s="49"/>
    </row>
    <row r="2" customFormat="false" ht="15.75" hidden="false" customHeight="true" outlineLevel="0" collapsed="false">
      <c r="A2" s="50" t="s">
        <v>341</v>
      </c>
      <c r="B2" s="50" t="s">
        <v>436</v>
      </c>
      <c r="C2" s="51" t="s">
        <v>6</v>
      </c>
      <c r="D2" s="50" t="s">
        <v>437</v>
      </c>
      <c r="E2" s="50" t="s">
        <v>7</v>
      </c>
      <c r="F2" s="50" t="s">
        <v>7</v>
      </c>
      <c r="G2" s="10" t="s">
        <v>438</v>
      </c>
    </row>
    <row r="3" customFormat="false" ht="46.5" hidden="false" customHeight="true" outlineLevel="0" collapsed="false">
      <c r="A3" s="50"/>
      <c r="B3" s="50"/>
      <c r="C3" s="51"/>
      <c r="D3" s="50" t="s">
        <v>439</v>
      </c>
      <c r="E3" s="50"/>
      <c r="F3" s="50" t="s">
        <v>439</v>
      </c>
      <c r="G3" s="10"/>
    </row>
    <row r="4" customFormat="false" ht="15.75" hidden="false" customHeight="false" outlineLevel="0" collapsed="false">
      <c r="A4" s="52" t="s">
        <v>9</v>
      </c>
      <c r="B4" s="52" t="s">
        <v>10</v>
      </c>
      <c r="C4" s="52" t="s">
        <v>11</v>
      </c>
      <c r="D4" s="53" t="s">
        <v>12</v>
      </c>
      <c r="E4" s="53" t="s">
        <v>12</v>
      </c>
      <c r="F4" s="53" t="s">
        <v>440</v>
      </c>
      <c r="G4" s="54" t="n">
        <v>5</v>
      </c>
    </row>
    <row r="5" s="20" customFormat="true" ht="31.5" hidden="false" customHeight="false" outlineLevel="0" collapsed="false">
      <c r="A5" s="55" t="s">
        <v>441</v>
      </c>
      <c r="B5" s="15" t="s">
        <v>14</v>
      </c>
      <c r="C5" s="16" t="n">
        <f aca="false">SUM(D5/1000)</f>
        <v>23073.57091</v>
      </c>
      <c r="D5" s="17" t="n">
        <v>23073570.91</v>
      </c>
      <c r="E5" s="17" t="n">
        <f aca="false">SUM(F5/1000)</f>
        <v>-8890.2222</v>
      </c>
      <c r="F5" s="17" t="n">
        <v>-8890222.2</v>
      </c>
      <c r="G5" s="19"/>
    </row>
    <row r="6" customFormat="false" ht="15.75" hidden="false" customHeight="false" outlineLevel="0" collapsed="false">
      <c r="A6" s="56" t="s">
        <v>442</v>
      </c>
      <c r="B6" s="24"/>
      <c r="C6" s="23"/>
      <c r="D6" s="24"/>
      <c r="E6" s="25"/>
      <c r="F6" s="24"/>
      <c r="G6" s="27"/>
    </row>
    <row r="7" customFormat="false" ht="15.75" hidden="false" customHeight="false" outlineLevel="0" collapsed="false">
      <c r="A7" s="57" t="s">
        <v>443</v>
      </c>
      <c r="B7" s="58" t="s">
        <v>14</v>
      </c>
      <c r="C7" s="23"/>
      <c r="D7" s="59" t="s">
        <v>57</v>
      </c>
      <c r="E7" s="25" t="n">
        <f aca="false">SUM(F7/1000)</f>
        <v>49006.87731</v>
      </c>
      <c r="F7" s="59" t="n">
        <v>49006877.31</v>
      </c>
      <c r="G7" s="27"/>
    </row>
    <row r="8" customFormat="false" ht="31.5" hidden="false" customHeight="false" outlineLevel="0" collapsed="false">
      <c r="A8" s="60" t="s">
        <v>444</v>
      </c>
      <c r="B8" s="61" t="s">
        <v>445</v>
      </c>
      <c r="C8" s="23"/>
      <c r="D8" s="59" t="s">
        <v>57</v>
      </c>
      <c r="E8" s="25" t="n">
        <f aca="false">SUM(F8/1000)</f>
        <v>-65000</v>
      </c>
      <c r="F8" s="59" t="n">
        <v>-65000000</v>
      </c>
      <c r="G8" s="27"/>
    </row>
    <row r="9" customFormat="false" ht="47.25" hidden="false" customHeight="false" outlineLevel="0" collapsed="false">
      <c r="A9" s="60" t="s">
        <v>446</v>
      </c>
      <c r="B9" s="61" t="s">
        <v>447</v>
      </c>
      <c r="C9" s="23" t="n">
        <f aca="false">SUM(D9/1000)</f>
        <v>235000</v>
      </c>
      <c r="D9" s="59" t="n">
        <v>235000000</v>
      </c>
      <c r="E9" s="25" t="n">
        <f aca="false">SUM(F9/1000)</f>
        <v>170000</v>
      </c>
      <c r="F9" s="59" t="n">
        <v>170000000</v>
      </c>
      <c r="G9" s="27" t="n">
        <f aca="false">SUM(E9/C9*100)</f>
        <v>72.3404255319149</v>
      </c>
    </row>
    <row r="10" customFormat="false" ht="47.25" hidden="false" customHeight="false" outlineLevel="0" collapsed="false">
      <c r="A10" s="60" t="s">
        <v>448</v>
      </c>
      <c r="B10" s="61" t="s">
        <v>449</v>
      </c>
      <c r="C10" s="23" t="n">
        <f aca="false">SUM(D10/1000)</f>
        <v>235000</v>
      </c>
      <c r="D10" s="59" t="n">
        <v>235000000</v>
      </c>
      <c r="E10" s="25" t="n">
        <f aca="false">SUM(F10/1000)</f>
        <v>170000</v>
      </c>
      <c r="F10" s="59" t="n">
        <v>170000000</v>
      </c>
      <c r="G10" s="27" t="n">
        <f aca="false">SUM(E10/C10*100)</f>
        <v>72.3404255319149</v>
      </c>
    </row>
    <row r="11" customFormat="false" ht="47.25" hidden="false" customHeight="false" outlineLevel="0" collapsed="false">
      <c r="A11" s="60" t="s">
        <v>450</v>
      </c>
      <c r="B11" s="61" t="s">
        <v>451</v>
      </c>
      <c r="C11" s="23" t="n">
        <f aca="false">SUM(D11/1000)</f>
        <v>-235000</v>
      </c>
      <c r="D11" s="59" t="n">
        <v>-235000000</v>
      </c>
      <c r="E11" s="25" t="n">
        <f aca="false">SUM(F11/1000)</f>
        <v>-235000</v>
      </c>
      <c r="F11" s="59" t="n">
        <v>-235000000</v>
      </c>
      <c r="G11" s="27" t="n">
        <f aca="false">SUM(E11/C11*100)</f>
        <v>100</v>
      </c>
    </row>
    <row r="12" customFormat="false" ht="47.25" hidden="false" customHeight="false" outlineLevel="0" collapsed="false">
      <c r="A12" s="60" t="s">
        <v>452</v>
      </c>
      <c r="B12" s="61" t="s">
        <v>453</v>
      </c>
      <c r="C12" s="23" t="n">
        <f aca="false">SUM(D12/1000)</f>
        <v>-235000</v>
      </c>
      <c r="D12" s="59" t="n">
        <v>-235000000</v>
      </c>
      <c r="E12" s="25" t="n">
        <f aca="false">SUM(F12/1000)</f>
        <v>-235000</v>
      </c>
      <c r="F12" s="59" t="n">
        <v>-235000000</v>
      </c>
      <c r="G12" s="27" t="n">
        <f aca="false">SUM(E12/C12*100)</f>
        <v>100</v>
      </c>
    </row>
    <row r="13" customFormat="false" ht="47.25" hidden="false" customHeight="false" outlineLevel="0" collapsed="false">
      <c r="A13" s="60" t="s">
        <v>454</v>
      </c>
      <c r="B13" s="61" t="s">
        <v>455</v>
      </c>
      <c r="C13" s="23" t="n">
        <f aca="false">SUM(D13/1000)</f>
        <v>114000</v>
      </c>
      <c r="D13" s="59" t="n">
        <v>114000000</v>
      </c>
      <c r="E13" s="25" t="n">
        <f aca="false">SUM(F13/1000)</f>
        <v>114000</v>
      </c>
      <c r="F13" s="59" t="n">
        <v>114000000</v>
      </c>
      <c r="G13" s="27" t="n">
        <f aca="false">SUM(E13/C13*100)</f>
        <v>100</v>
      </c>
    </row>
    <row r="14" customFormat="false" ht="63" hidden="false" customHeight="false" outlineLevel="0" collapsed="false">
      <c r="A14" s="60" t="s">
        <v>456</v>
      </c>
      <c r="B14" s="61" t="s">
        <v>457</v>
      </c>
      <c r="C14" s="23" t="n">
        <f aca="false">SUM(D14/1000)</f>
        <v>114000</v>
      </c>
      <c r="D14" s="59" t="n">
        <v>114000000</v>
      </c>
      <c r="E14" s="25" t="n">
        <f aca="false">SUM(F14/1000)</f>
        <v>114000</v>
      </c>
      <c r="F14" s="59" t="n">
        <v>114000000</v>
      </c>
      <c r="G14" s="27" t="n">
        <f aca="false">SUM(E14/C14*100)</f>
        <v>100</v>
      </c>
    </row>
    <row r="15" customFormat="false" ht="63" hidden="false" customHeight="false" outlineLevel="0" collapsed="false">
      <c r="A15" s="60" t="s">
        <v>458</v>
      </c>
      <c r="B15" s="61" t="s">
        <v>459</v>
      </c>
      <c r="C15" s="23" t="n">
        <f aca="false">SUM(D15/1000)</f>
        <v>-114000</v>
      </c>
      <c r="D15" s="59" t="n">
        <v>-114000000</v>
      </c>
      <c r="E15" s="25" t="n">
        <f aca="false">SUM(F15/1000)</f>
        <v>-62500</v>
      </c>
      <c r="F15" s="59" t="n">
        <v>-62500000</v>
      </c>
      <c r="G15" s="27" t="n">
        <f aca="false">SUM(E15/C15*100)</f>
        <v>54.8245614035088</v>
      </c>
    </row>
    <row r="16" customFormat="false" ht="63" hidden="false" customHeight="false" outlineLevel="0" collapsed="false">
      <c r="A16" s="60" t="s">
        <v>460</v>
      </c>
      <c r="B16" s="61" t="s">
        <v>461</v>
      </c>
      <c r="C16" s="23" t="n">
        <f aca="false">SUM(D16/1000)</f>
        <v>-114000</v>
      </c>
      <c r="D16" s="59" t="n">
        <v>-114000000</v>
      </c>
      <c r="E16" s="25" t="n">
        <f aca="false">SUM(F16/1000)</f>
        <v>-62500</v>
      </c>
      <c r="F16" s="59" t="n">
        <v>-62500000</v>
      </c>
      <c r="G16" s="27" t="n">
        <f aca="false">SUM(E16/C16*100)</f>
        <v>54.8245614035088</v>
      </c>
    </row>
    <row r="17" customFormat="false" ht="126" hidden="false" customHeight="false" outlineLevel="0" collapsed="false">
      <c r="A17" s="60" t="s">
        <v>462</v>
      </c>
      <c r="B17" s="61" t="s">
        <v>463</v>
      </c>
      <c r="C17" s="23"/>
      <c r="D17" s="59" t="s">
        <v>57</v>
      </c>
      <c r="E17" s="25" t="n">
        <f aca="false">SUM(F17/1000)</f>
        <v>62506.87731</v>
      </c>
      <c r="F17" s="59" t="n">
        <v>62506877.31</v>
      </c>
      <c r="G17" s="27"/>
    </row>
    <row r="18" customFormat="false" ht="141.75" hidden="false" customHeight="false" outlineLevel="0" collapsed="false">
      <c r="A18" s="60" t="s">
        <v>464</v>
      </c>
      <c r="B18" s="61" t="s">
        <v>465</v>
      </c>
      <c r="C18" s="23"/>
      <c r="D18" s="59" t="s">
        <v>57</v>
      </c>
      <c r="E18" s="25" t="n">
        <f aca="false">SUM(F18/1000)</f>
        <v>62506.87731</v>
      </c>
      <c r="F18" s="59" t="n">
        <v>62506877.31</v>
      </c>
      <c r="G18" s="27"/>
    </row>
    <row r="19" customFormat="false" ht="15.75" hidden="false" customHeight="false" outlineLevel="0" collapsed="false">
      <c r="A19" s="57" t="s">
        <v>466</v>
      </c>
      <c r="B19" s="58" t="s">
        <v>14</v>
      </c>
      <c r="C19" s="23" t="n">
        <f aca="false">SUM(D19/1000)</f>
        <v>23073.57091</v>
      </c>
      <c r="D19" s="59" t="n">
        <v>23073570.91</v>
      </c>
      <c r="E19" s="25" t="n">
        <f aca="false">SUM(F19/1000)</f>
        <v>-57897.09951</v>
      </c>
      <c r="F19" s="59" t="n">
        <v>-57897099.51</v>
      </c>
      <c r="G19" s="27"/>
    </row>
    <row r="20" customFormat="false" ht="31.5" hidden="false" customHeight="false" outlineLevel="0" collapsed="false">
      <c r="A20" s="60" t="s">
        <v>467</v>
      </c>
      <c r="B20" s="61" t="s">
        <v>468</v>
      </c>
      <c r="C20" s="23" t="n">
        <f aca="false">SUM(D20/1000)</f>
        <v>23073.57091</v>
      </c>
      <c r="D20" s="59" t="n">
        <v>23073570.91</v>
      </c>
      <c r="E20" s="25" t="n">
        <f aca="false">SUM(F20/1000)</f>
        <v>-57897.09951</v>
      </c>
      <c r="F20" s="59" t="n">
        <v>-57897099.51</v>
      </c>
      <c r="G20" s="27"/>
    </row>
    <row r="21" customFormat="false" ht="15.75" hidden="false" customHeight="false" outlineLevel="0" collapsed="false">
      <c r="A21" s="57" t="s">
        <v>469</v>
      </c>
      <c r="B21" s="58" t="s">
        <v>14</v>
      </c>
      <c r="C21" s="23" t="n">
        <f aca="false">SUM(D21/1000)</f>
        <v>-2157190.72217</v>
      </c>
      <c r="D21" s="59" t="n">
        <v>-2157190722.17</v>
      </c>
      <c r="E21" s="25" t="n">
        <f aca="false">SUM(F21/1000)</f>
        <v>-1232753.29108</v>
      </c>
      <c r="F21" s="59" t="n">
        <v>-1232753291.08</v>
      </c>
      <c r="G21" s="27" t="n">
        <f aca="false">SUM(E21/C21*100)</f>
        <v>57.1462355372976</v>
      </c>
    </row>
    <row r="22" customFormat="false" ht="15.75" hidden="false" customHeight="false" outlineLevel="0" collapsed="false">
      <c r="A22" s="60" t="s">
        <v>470</v>
      </c>
      <c r="B22" s="61" t="s">
        <v>471</v>
      </c>
      <c r="C22" s="23" t="n">
        <f aca="false">SUM(D22/1000)</f>
        <v>-2157190.72217</v>
      </c>
      <c r="D22" s="59" t="n">
        <v>-2157190722.17</v>
      </c>
      <c r="E22" s="25" t="n">
        <f aca="false">SUM(F22/1000)</f>
        <v>-1232753.29108</v>
      </c>
      <c r="F22" s="59" t="n">
        <v>-1232753291.08</v>
      </c>
      <c r="G22" s="27" t="n">
        <f aca="false">SUM(E22/C22*100)</f>
        <v>57.1462355372976</v>
      </c>
    </row>
    <row r="23" customFormat="false" ht="31.5" hidden="false" customHeight="false" outlineLevel="0" collapsed="false">
      <c r="A23" s="60" t="s">
        <v>472</v>
      </c>
      <c r="B23" s="61" t="s">
        <v>473</v>
      </c>
      <c r="C23" s="23" t="n">
        <f aca="false">SUM(D23/1000)</f>
        <v>-2157190.72217</v>
      </c>
      <c r="D23" s="59" t="n">
        <v>-2157190722.17</v>
      </c>
      <c r="E23" s="25" t="n">
        <f aca="false">SUM(F23/1000)</f>
        <v>-1232753.29108</v>
      </c>
      <c r="F23" s="59" t="n">
        <v>-1232753291.08</v>
      </c>
      <c r="G23" s="27" t="n">
        <f aca="false">SUM(E23/C23*100)</f>
        <v>57.1462355372976</v>
      </c>
    </row>
    <row r="24" customFormat="false" ht="31.5" hidden="false" customHeight="false" outlineLevel="0" collapsed="false">
      <c r="A24" s="60" t="s">
        <v>474</v>
      </c>
      <c r="B24" s="61" t="s">
        <v>475</v>
      </c>
      <c r="C24" s="23" t="n">
        <f aca="false">SUM(D24/1000)</f>
        <v>-2157190.72217</v>
      </c>
      <c r="D24" s="59" t="n">
        <v>-2157190722.17</v>
      </c>
      <c r="E24" s="25" t="n">
        <f aca="false">SUM(F24/1000)</f>
        <v>-1232753.29108</v>
      </c>
      <c r="F24" s="59" t="n">
        <v>-1232753291.08</v>
      </c>
      <c r="G24" s="27" t="n">
        <f aca="false">SUM(E24/C24*100)</f>
        <v>57.1462355372976</v>
      </c>
    </row>
    <row r="25" customFormat="false" ht="31.5" hidden="false" customHeight="false" outlineLevel="0" collapsed="false">
      <c r="A25" s="60" t="s">
        <v>476</v>
      </c>
      <c r="B25" s="61" t="s">
        <v>477</v>
      </c>
      <c r="C25" s="23" t="n">
        <f aca="false">SUM(D25/1000)</f>
        <v>-2157190.72217</v>
      </c>
      <c r="D25" s="59" t="n">
        <v>-2157190722.17</v>
      </c>
      <c r="E25" s="25" t="n">
        <f aca="false">SUM(F25/1000)</f>
        <v>-1232753.29108</v>
      </c>
      <c r="F25" s="59" t="n">
        <v>-1232753291.08</v>
      </c>
      <c r="G25" s="27" t="n">
        <f aca="false">SUM(E25/C25*100)</f>
        <v>57.1462355372976</v>
      </c>
    </row>
    <row r="26" customFormat="false" ht="15.75" hidden="false" customHeight="false" outlineLevel="0" collapsed="false">
      <c r="A26" s="57" t="s">
        <v>478</v>
      </c>
      <c r="B26" s="58" t="s">
        <v>14</v>
      </c>
      <c r="C26" s="23" t="n">
        <f aca="false">SUM(D26/1000)</f>
        <v>2180264.29308</v>
      </c>
      <c r="D26" s="59" t="n">
        <v>2180264293.08</v>
      </c>
      <c r="E26" s="25" t="n">
        <f aca="false">SUM(F26/1000)</f>
        <v>1174856.19157</v>
      </c>
      <c r="F26" s="59" t="n">
        <v>1174856191.57</v>
      </c>
      <c r="G26" s="27" t="n">
        <f aca="false">SUM(E26/C26*100)</f>
        <v>53.8859529690464</v>
      </c>
    </row>
    <row r="27" customFormat="false" ht="25.5" hidden="false" customHeight="true" outlineLevel="0" collapsed="false">
      <c r="A27" s="60" t="s">
        <v>479</v>
      </c>
      <c r="B27" s="61" t="s">
        <v>480</v>
      </c>
      <c r="C27" s="23" t="n">
        <f aca="false">SUM(D27/1000)</f>
        <v>2180264.29308</v>
      </c>
      <c r="D27" s="59" t="n">
        <v>2180264293.08</v>
      </c>
      <c r="E27" s="25" t="n">
        <f aca="false">SUM(F27/1000)</f>
        <v>1174856.19157</v>
      </c>
      <c r="F27" s="59" t="n">
        <v>1174856191.57</v>
      </c>
      <c r="G27" s="27" t="n">
        <f aca="false">SUM(E27/C27*100)</f>
        <v>53.8859529690464</v>
      </c>
    </row>
    <row r="28" customFormat="false" ht="31.5" hidden="false" customHeight="false" outlineLevel="0" collapsed="false">
      <c r="A28" s="60" t="s">
        <v>481</v>
      </c>
      <c r="B28" s="61" t="s">
        <v>482</v>
      </c>
      <c r="C28" s="23" t="n">
        <f aca="false">SUM(D28/1000)</f>
        <v>2180264.29308</v>
      </c>
      <c r="D28" s="59" t="n">
        <v>2180264293.08</v>
      </c>
      <c r="E28" s="25" t="n">
        <f aca="false">SUM(F28/1000)</f>
        <v>1174856.19157</v>
      </c>
      <c r="F28" s="59" t="n">
        <v>1174856191.57</v>
      </c>
      <c r="G28" s="27" t="n">
        <f aca="false">SUM(E28/C28*100)</f>
        <v>53.8859529690464</v>
      </c>
    </row>
    <row r="29" customFormat="false" ht="31.5" hidden="false" customHeight="false" outlineLevel="0" collapsed="false">
      <c r="A29" s="60" t="s">
        <v>483</v>
      </c>
      <c r="B29" s="61" t="s">
        <v>484</v>
      </c>
      <c r="C29" s="23" t="n">
        <f aca="false">SUM(D29/1000)</f>
        <v>2180264.29308</v>
      </c>
      <c r="D29" s="59" t="n">
        <v>2180264293.08</v>
      </c>
      <c r="E29" s="25" t="n">
        <f aca="false">SUM(F29/1000)</f>
        <v>1174856.19157</v>
      </c>
      <c r="F29" s="59" t="n">
        <v>1174856191.57</v>
      </c>
      <c r="G29" s="27" t="n">
        <f aca="false">SUM(E29/C29*100)</f>
        <v>53.8859529690464</v>
      </c>
    </row>
    <row r="30" customFormat="false" ht="31.5" hidden="false" customHeight="false" outlineLevel="0" collapsed="false">
      <c r="A30" s="60" t="s">
        <v>485</v>
      </c>
      <c r="B30" s="61" t="s">
        <v>486</v>
      </c>
      <c r="C30" s="23" t="n">
        <f aca="false">SUM(D30/1000)</f>
        <v>2180264.29308</v>
      </c>
      <c r="D30" s="59" t="n">
        <v>2180264293.08</v>
      </c>
      <c r="E30" s="25" t="n">
        <f aca="false">SUM(F30/1000)</f>
        <v>1174856.19157</v>
      </c>
      <c r="F30" s="59" t="n">
        <v>1174856191.57</v>
      </c>
      <c r="G30" s="27" t="n">
        <f aca="false">SUM(E30/C30*100)</f>
        <v>53.8859529690464</v>
      </c>
    </row>
  </sheetData>
  <mergeCells count="6">
    <mergeCell ref="A1:G1"/>
    <mergeCell ref="A2:A3"/>
    <mergeCell ref="B2:B3"/>
    <mergeCell ref="C2:C3"/>
    <mergeCell ref="E2:E3"/>
    <mergeCell ref="G2:G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8:58:00Z</dcterms:created>
  <dc:creator>Зайцева Ольга Валерьевна</dc:creator>
  <dc:description/>
  <dc:language>en-US</dc:language>
  <cp:lastModifiedBy>Марина Родькина</cp:lastModifiedBy>
  <cp:lastPrinted>2020-07-22T05:42:11Z</cp:lastPrinted>
  <dcterms:modified xsi:type="dcterms:W3CDTF">2020-08-04T13:43:18Z</dcterms:modified>
  <cp:revision>0</cp:revision>
  <dc:subject/>
  <dc:title/>
</cp:coreProperties>
</file>